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件1" sheetId="1" state="visible" r:id="rId2"/>
    <sheet name="附件2" sheetId="2" state="visible" r:id="rId3"/>
    <sheet name="74个品目" sheetId="3" state="visible" r:id="rId4"/>
    <sheet name="通用类分档" sheetId="4" state="visible" r:id="rId5"/>
    <sheet name="非通用类分档" sheetId="5" state="visible" r:id="rId6"/>
    <sheet name="附表1" sheetId="6" state="visible" r:id="rId7"/>
    <sheet name="Sheet1" sheetId="7" state="visible" r:id="rId8"/>
  </sheets>
  <definedNames>
    <definedName function="false" hidden="false" localSheetId="0" name="Print_Area" vbProcedure="false">附件1!$A$1:$E$78</definedName>
    <definedName function="false" hidden="false" localSheetId="0" name="Print_Titles" vbProcedure="false">附件1!$3:$3</definedName>
    <definedName function="false" hidden="false" localSheetId="1" name="Print_Titles" vbProcedure="false">附件2!$3:$4</definedName>
    <definedName function="false" hidden="false" localSheetId="5" name="Excel_BuiltIn__FilterDatabase" vbProcedure="false">附表1!$A$4:$HB$236</definedName>
    <definedName function="false" hidden="false" localSheetId="5" name="Print_Area" vbProcedure="false">附表1!$A$1:$G$236</definedName>
    <definedName function="false" hidden="false" localSheetId="5" name="Print_Titles" vbProcedure="false">附表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4" uniqueCount="181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广东省</t>
    </r>
    <r>
      <rPr>
        <sz val="16"/>
        <color rgb="FF000000"/>
        <rFont val="方正小标宋简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拟补贴机具种类范围</t>
    </r>
  </si>
  <si>
    <t xml:space="preserve">序号</t>
  </si>
  <si>
    <t xml:space="preserve">机具大类</t>
  </si>
  <si>
    <t xml:space="preserve">机具小类</t>
  </si>
  <si>
    <t xml:space="preserve">机具品目</t>
  </si>
  <si>
    <t xml:space="preserve">类型</t>
  </si>
  <si>
    <t xml:space="preserve">畜牧水产养殖机械</t>
  </si>
  <si>
    <t xml:space="preserve">畜产品采集加工机械设备</t>
  </si>
  <si>
    <t xml:space="preserve">挤奶机</t>
  </si>
  <si>
    <t xml:space="preserve">通用类</t>
  </si>
  <si>
    <t xml:space="preserve">冷藏罐</t>
  </si>
  <si>
    <t xml:space="preserve">畜牧饲养机械</t>
  </si>
  <si>
    <t xml:space="preserve">孵化机</t>
  </si>
  <si>
    <t xml:space="preserve">清粪机（车）</t>
  </si>
  <si>
    <t xml:space="preserve">水帘降温设备</t>
  </si>
  <si>
    <t xml:space="preserve">送料机</t>
  </si>
  <si>
    <t xml:space="preserve">喂料机</t>
  </si>
  <si>
    <t xml:space="preserve">水产养殖机械</t>
  </si>
  <si>
    <t xml:space="preserve">水体净化处理设备</t>
  </si>
  <si>
    <t xml:space="preserve">网箱养殖设备</t>
  </si>
  <si>
    <t xml:space="preserve">增氧机</t>
  </si>
  <si>
    <t xml:space="preserve">饲料（草）加工机械设备</t>
  </si>
  <si>
    <t xml:space="preserve">揉丝机</t>
  </si>
  <si>
    <t xml:space="preserve">青贮切碎机</t>
  </si>
  <si>
    <t xml:space="preserve">饲料粉碎机</t>
  </si>
  <si>
    <t xml:space="preserve">饲料混合机</t>
  </si>
  <si>
    <t xml:space="preserve">饲料搅拌机</t>
  </si>
  <si>
    <t xml:space="preserve">铡草机</t>
  </si>
  <si>
    <t xml:space="preserve">动力机械</t>
  </si>
  <si>
    <t xml:space="preserve">拖拉机</t>
  </si>
  <si>
    <t xml:space="preserve">轮式拖拉机（不含皮带传动轮式拖拉机）</t>
  </si>
  <si>
    <t xml:space="preserve">履带式拖拉机</t>
  </si>
  <si>
    <t xml:space="preserve">手扶拖拉机</t>
  </si>
  <si>
    <t xml:space="preserve">耕整地机械</t>
  </si>
  <si>
    <t xml:space="preserve">耕地机械</t>
  </si>
  <si>
    <t xml:space="preserve">翻转犁</t>
  </si>
  <si>
    <t xml:space="preserve">耕整机（水田、旱田）</t>
  </si>
  <si>
    <t xml:space="preserve">铧式犁</t>
  </si>
  <si>
    <t xml:space="preserve">开沟机（器）</t>
  </si>
  <si>
    <t xml:space="preserve">联合整地机</t>
  </si>
  <si>
    <t xml:space="preserve">深松机</t>
  </si>
  <si>
    <t xml:space="preserve">田园管理机</t>
  </si>
  <si>
    <t xml:space="preserve">微耕机</t>
  </si>
  <si>
    <t xml:space="preserve">旋耕机</t>
  </si>
  <si>
    <t xml:space="preserve">整地机械</t>
  </si>
  <si>
    <t xml:space="preserve">起垄机</t>
  </si>
  <si>
    <t xml:space="preserve">驱动耙</t>
  </si>
  <si>
    <t xml:space="preserve">农产品初加工机械</t>
  </si>
  <si>
    <t xml:space="preserve">茶叶加工机械</t>
  </si>
  <si>
    <r>
      <rPr>
        <sz val="10"/>
        <rFont val="Noto Sans"/>
        <family val="2"/>
      </rPr>
      <t xml:space="preserve">茶叶炒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干机</t>
    </r>
  </si>
  <si>
    <t xml:space="preserve">茶叶揉捻机</t>
  </si>
  <si>
    <t xml:space="preserve">茶叶杀青机</t>
  </si>
  <si>
    <t xml:space="preserve">茶叶筛选机</t>
  </si>
  <si>
    <t xml:space="preserve">果蔬加工机械</t>
  </si>
  <si>
    <t xml:space="preserve">果蔬清洗机</t>
  </si>
  <si>
    <t xml:space="preserve">水果打蜡机</t>
  </si>
  <si>
    <t xml:space="preserve">水果分级机</t>
  </si>
  <si>
    <t xml:space="preserve">碾米机械</t>
  </si>
  <si>
    <t xml:space="preserve">碾米机</t>
  </si>
  <si>
    <t xml:space="preserve">排灌机械</t>
  </si>
  <si>
    <t xml:space="preserve">喷灌机械设备</t>
  </si>
  <si>
    <t xml:space="preserve">喷灌机</t>
  </si>
  <si>
    <t xml:space="preserve">水泵</t>
  </si>
  <si>
    <t xml:space="preserve">离心泵</t>
  </si>
  <si>
    <t xml:space="preserve">潜水泵</t>
  </si>
  <si>
    <t xml:space="preserve">其他机械</t>
  </si>
  <si>
    <t xml:space="preserve">废弃物处理设备</t>
  </si>
  <si>
    <t xml:space="preserve">病死畜禽无害化处理设备</t>
  </si>
  <si>
    <t xml:space="preserve">固液分离机</t>
  </si>
  <si>
    <t xml:space="preserve">设施农业设备</t>
  </si>
  <si>
    <t xml:space="preserve">日光温室设施设备</t>
  </si>
  <si>
    <t xml:space="preserve">卷帘机</t>
  </si>
  <si>
    <t xml:space="preserve">收获后处理机械</t>
  </si>
  <si>
    <t xml:space="preserve">仓储机械</t>
  </si>
  <si>
    <t xml:space="preserve">简易保鲜储藏设备</t>
  </si>
  <si>
    <t xml:space="preserve">干燥机械</t>
  </si>
  <si>
    <t xml:space="preserve">果蔬烘干机</t>
  </si>
  <si>
    <t xml:space="preserve">粮食烘干机</t>
  </si>
  <si>
    <t xml:space="preserve">热风炉</t>
  </si>
  <si>
    <t xml:space="preserve">清选机械</t>
  </si>
  <si>
    <t xml:space="preserve">粮食清选机</t>
  </si>
  <si>
    <t xml:space="preserve">脱粒机械</t>
  </si>
  <si>
    <t xml:space="preserve">稻麦脱粒机</t>
  </si>
  <si>
    <t xml:space="preserve">收获机械</t>
  </si>
  <si>
    <t xml:space="preserve">根茎作物收获机械</t>
  </si>
  <si>
    <t xml:space="preserve">甘蔗割铺机</t>
  </si>
  <si>
    <t xml:space="preserve">甘蔗收获机</t>
  </si>
  <si>
    <t xml:space="preserve">薯类收获机</t>
  </si>
  <si>
    <t xml:space="preserve">饲料作物收获机械</t>
  </si>
  <si>
    <t xml:space="preserve">饲草裹包机</t>
  </si>
  <si>
    <t xml:space="preserve">捡拾压捆机</t>
  </si>
  <si>
    <t xml:space="preserve">谷物收获机械</t>
  </si>
  <si>
    <t xml:space="preserve">半喂入联合收割机</t>
  </si>
  <si>
    <t xml:space="preserve">自走轮式谷物联合收割机（全喂入）</t>
  </si>
  <si>
    <t xml:space="preserve">自走履带式谷物联合收割机（全喂入）</t>
  </si>
  <si>
    <t xml:space="preserve">花卉（茶叶）采收机械</t>
  </si>
  <si>
    <t xml:space="preserve">采茶机</t>
  </si>
  <si>
    <t xml:space="preserve">茎秆收集处理机械</t>
  </si>
  <si>
    <t xml:space="preserve">秸秆粉碎还田机</t>
  </si>
  <si>
    <t xml:space="preserve">籽粒作物收获机械</t>
  </si>
  <si>
    <t xml:space="preserve">花生收获机</t>
  </si>
  <si>
    <t xml:space="preserve">田间管理机械</t>
  </si>
  <si>
    <t xml:space="preserve">修剪机械</t>
  </si>
  <si>
    <t xml:space="preserve">茶树修剪机</t>
  </si>
  <si>
    <t xml:space="preserve">植保机械</t>
  </si>
  <si>
    <t xml:space="preserve">动力喷雾机（含担架式、推车式机动喷雾机）</t>
  </si>
  <si>
    <t xml:space="preserve">风送式喷雾机（含自走式、牵引式风送喷雾机）</t>
  </si>
  <si>
    <t xml:space="preserve">喷杆式喷雾机（含牵引式、自走式、悬挂式喷杆喷雾机）</t>
  </si>
  <si>
    <t xml:space="preserve">中耕机械</t>
  </si>
  <si>
    <t xml:space="preserve">培土机</t>
  </si>
  <si>
    <t xml:space="preserve">种植施肥机械</t>
  </si>
  <si>
    <t xml:space="preserve">播种机械</t>
  </si>
  <si>
    <t xml:space="preserve">根茎类种子播种机</t>
  </si>
  <si>
    <t xml:space="preserve">水稻（水旱）直播机</t>
  </si>
  <si>
    <t xml:space="preserve">小粒种子播种机</t>
  </si>
  <si>
    <t xml:space="preserve">地膜机械</t>
  </si>
  <si>
    <t xml:space="preserve">地膜覆盖机</t>
  </si>
  <si>
    <t xml:space="preserve">施肥机械</t>
  </si>
  <si>
    <t xml:space="preserve">施肥机（化肥）</t>
  </si>
  <si>
    <t xml:space="preserve">育苗机械设备</t>
  </si>
  <si>
    <r>
      <rPr>
        <sz val="10"/>
        <rFont val="Noto Sans"/>
        <family val="2"/>
      </rPr>
      <t xml:space="preserve">秧盘播种成套设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床土处理）</t>
    </r>
  </si>
  <si>
    <t xml:space="preserve">种子处理设备（采摘、调制、浮选、浸种、催芽、脱芒等）</t>
  </si>
  <si>
    <t xml:space="preserve">栽植机械</t>
  </si>
  <si>
    <t xml:space="preserve">甘蔗种植机</t>
  </si>
  <si>
    <t xml:space="preserve">水稻插秧机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广东省</t>
    </r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拟补贴机具种类范围分类分档补贴额确定一览表</t>
    </r>
  </si>
  <si>
    <t xml:space="preserve">分档名称</t>
  </si>
  <si>
    <t xml:space="preserve">基本配置和参数</t>
  </si>
  <si>
    <t xml:space="preserve">拟定补贴额</t>
  </si>
  <si>
    <r>
      <rPr>
        <sz val="10"/>
        <rFont val="黑体"/>
        <family val="3"/>
        <charset val="134"/>
      </rPr>
      <t xml:space="preserve">2016</t>
    </r>
    <r>
      <rPr>
        <sz val="10"/>
        <rFont val="Noto Sans"/>
        <family val="2"/>
      </rPr>
      <t xml:space="preserve">最高补贴额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元）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或之前销售情况</t>
    </r>
  </si>
  <si>
    <t xml:space="preserve">备注</t>
  </si>
  <si>
    <t xml:space="preserve">补贴额</t>
  </si>
  <si>
    <t xml:space="preserve">销售价格</t>
  </si>
  <si>
    <t xml:space="preserve">销售量</t>
  </si>
  <si>
    <r>
      <rPr>
        <sz val="10"/>
        <rFont val="Noto Sans"/>
        <family val="2"/>
      </rPr>
      <t xml:space="preserve">按</t>
    </r>
    <r>
      <rPr>
        <sz val="10"/>
        <rFont val="黑体"/>
        <family val="3"/>
        <charset val="134"/>
      </rPr>
      <t xml:space="preserve">30%</t>
    </r>
    <r>
      <rPr>
        <sz val="10"/>
        <rFont val="Noto Sans"/>
        <family val="2"/>
      </rPr>
      <t xml:space="preserve">测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仿宋_GB2312"/>
        <family val="3"/>
        <charset val="134"/>
      </rPr>
      <t xml:space="preserve">6—8</t>
    </r>
    <r>
      <rPr>
        <sz val="10"/>
        <rFont val="Noto Sans"/>
        <family val="2"/>
      </rPr>
      <t xml:space="preserve">杯组平面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6—8</t>
    </r>
    <r>
      <rPr>
        <sz val="10"/>
        <rFont val="Noto Sans"/>
        <family val="2"/>
      </rPr>
      <t xml:space="preserve">；形式：平面式</t>
    </r>
  </si>
  <si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杯组平面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；形式：平面式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杯组平面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；形式：平面式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杯组及以上平面式挤奶机</t>
    </r>
  </si>
  <si>
    <r>
      <rPr>
        <sz val="10"/>
        <rFont val="Noto Sans"/>
        <family val="2"/>
      </rPr>
      <t xml:space="preserve">杯组数≥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形式：平面式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14—15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4—15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18—2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8—2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28—3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28—3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杯组及以上手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杯组及以上自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脱杯方式：自动；形式：并列（转盘）式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杯组及以上手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；脱杯方式：手动；形式：并列（转盘）式</t>
    </r>
  </si>
  <si>
    <r>
      <rPr>
        <sz val="10"/>
        <rFont val="仿宋_GB2312"/>
        <family val="3"/>
        <charset val="134"/>
      </rPr>
      <t xml:space="preserve">3000L</t>
    </r>
    <r>
      <rPr>
        <sz val="10"/>
        <rFont val="Noto Sans"/>
        <family val="2"/>
      </rPr>
      <t xml:space="preserve">以下非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仿宋_GB2312"/>
        <family val="3"/>
        <charset val="134"/>
      </rPr>
      <t xml:space="preserve">3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仿宋_GB2312"/>
        <family val="3"/>
        <charset val="134"/>
      </rPr>
      <t xml:space="preserve">3000—6000L</t>
    </r>
    <r>
      <rPr>
        <sz val="10"/>
        <rFont val="Noto Sans"/>
        <family val="2"/>
      </rPr>
      <t xml:space="preserve">非全自动清洗冷藏罐</t>
    </r>
  </si>
  <si>
    <r>
      <rPr>
        <sz val="10"/>
        <rFont val="仿宋_GB2312"/>
        <family val="3"/>
        <charset val="134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及以上非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仿宋_GB2312"/>
        <family val="3"/>
        <charset val="134"/>
      </rPr>
      <t xml:space="preserve">3000L</t>
    </r>
    <r>
      <rPr>
        <sz val="10"/>
        <rFont val="Noto Sans"/>
        <family val="2"/>
      </rPr>
      <t xml:space="preserve">以下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仿宋_GB2312"/>
        <family val="3"/>
        <charset val="134"/>
      </rPr>
      <t xml:space="preserve">3000L</t>
    </r>
    <r>
      <rPr>
        <sz val="10"/>
        <rFont val="Noto Sans"/>
        <family val="2"/>
      </rPr>
      <t xml:space="preserve">：清洗方式：全自动清洗</t>
    </r>
  </si>
  <si>
    <r>
      <rPr>
        <sz val="10"/>
        <rFont val="仿宋_GB2312"/>
        <family val="3"/>
        <charset val="134"/>
      </rPr>
      <t xml:space="preserve">3000—6000L</t>
    </r>
    <r>
      <rPr>
        <sz val="10"/>
        <rFont val="Noto Sans"/>
        <family val="2"/>
      </rPr>
      <t xml:space="preserve">全自动清洗冷藏罐</t>
    </r>
  </si>
  <si>
    <r>
      <rPr>
        <sz val="10"/>
        <rFont val="仿宋_GB2312"/>
        <family val="3"/>
        <charset val="134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；清洗方式：全自动清洗</t>
    </r>
  </si>
  <si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及以上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仿宋_GB2312"/>
        <family val="3"/>
        <charset val="134"/>
      </rPr>
      <t xml:space="preserve">6000L</t>
    </r>
    <r>
      <rPr>
        <sz val="10"/>
        <rFont val="Noto Sans"/>
        <family val="2"/>
      </rPr>
      <t xml:space="preserve">；清洗方式：全自动清洗</t>
    </r>
  </si>
  <si>
    <t xml:space="preserve">低于农业部补贴额</t>
  </si>
  <si>
    <r>
      <rPr>
        <sz val="10"/>
        <rFont val="仿宋_GB2312"/>
        <family val="3"/>
        <charset val="134"/>
      </rPr>
      <t xml:space="preserve">10000—50000</t>
    </r>
    <r>
      <rPr>
        <sz val="10"/>
        <rFont val="Noto Sans"/>
        <family val="2"/>
      </rPr>
      <t xml:space="preserve">枚孵化机</t>
    </r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枚≤蛋容量＜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枚</t>
    </r>
  </si>
  <si>
    <t xml:space="preserve">非通用类</t>
  </si>
  <si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枚及以上孵化机</t>
    </r>
  </si>
  <si>
    <r>
      <rPr>
        <sz val="10"/>
        <rFont val="Noto Sans"/>
        <family val="2"/>
      </rPr>
      <t xml:space="preserve">蛋容量≥</t>
    </r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枚</t>
    </r>
  </si>
  <si>
    <t xml:space="preserve">牵引刮板式清粪机</t>
  </si>
  <si>
    <t xml:space="preserve">结构形式：牵引刮板式</t>
  </si>
  <si>
    <t xml:space="preserve">带式清粪机</t>
  </si>
  <si>
    <r>
      <rPr>
        <sz val="10"/>
        <rFont val="Noto Sans"/>
        <family val="2"/>
      </rPr>
      <t xml:space="preserve">鸡舍用带式清粪机，单层每层面积≥</t>
    </r>
    <r>
      <rPr>
        <sz val="10"/>
        <rFont val="仿宋_GB2312"/>
        <family val="3"/>
        <charset val="134"/>
      </rPr>
      <t xml:space="preserve">100m2</t>
    </r>
    <r>
      <rPr>
        <sz val="10"/>
        <rFont val="Noto Sans"/>
        <family val="2"/>
      </rPr>
      <t xml:space="preserve">（按每层计算补贴额）。</t>
    </r>
  </si>
  <si>
    <r>
      <rPr>
        <sz val="10"/>
        <rFont val="仿宋_GB2312"/>
        <family val="3"/>
        <charset val="134"/>
      </rPr>
      <t xml:space="preserve">6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层</t>
    </r>
  </si>
  <si>
    <t xml:space="preserve">修改配置，调整补贴额</t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.1kw</t>
    </r>
    <r>
      <rPr>
        <sz val="10"/>
        <rFont val="Noto Sans"/>
        <family val="2"/>
      </rPr>
      <t xml:space="preserve">，配套水帘≥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㎡</t>
    </r>
  </si>
  <si>
    <t xml:space="preserve">链条式送料机</t>
  </si>
  <si>
    <r>
      <rPr>
        <sz val="10"/>
        <rFont val="仿宋_GB2312"/>
        <family val="3"/>
        <charset val="134"/>
      </rPr>
      <t xml:space="preserve">50—100m</t>
    </r>
    <r>
      <rPr>
        <sz val="10"/>
        <rFont val="Noto Sans"/>
        <family val="2"/>
      </rPr>
      <t xml:space="preserve">索盘式喂（送）料机</t>
    </r>
  </si>
  <si>
    <r>
      <rPr>
        <sz val="10"/>
        <rFont val="Noto Sans"/>
        <family val="2"/>
      </rPr>
      <t xml:space="preserve">索盘式；</t>
    </r>
    <r>
      <rPr>
        <sz val="10"/>
        <rFont val="仿宋_GB2312"/>
        <family val="3"/>
        <charset val="134"/>
      </rPr>
      <t xml:space="preserve">50m≤</t>
    </r>
    <r>
      <rPr>
        <sz val="10"/>
        <rFont val="Noto Sans"/>
        <family val="2"/>
      </rPr>
      <t xml:space="preserve">送料长度＜</t>
    </r>
    <r>
      <rPr>
        <sz val="10"/>
        <rFont val="仿宋_GB2312"/>
        <family val="3"/>
        <charset val="134"/>
      </rPr>
      <t xml:space="preserve">100m</t>
    </r>
  </si>
  <si>
    <r>
      <rPr>
        <sz val="10"/>
        <rFont val="仿宋_GB2312"/>
        <family val="3"/>
        <charset val="134"/>
      </rPr>
      <t xml:space="preserve">100—200m</t>
    </r>
    <r>
      <rPr>
        <sz val="10"/>
        <rFont val="Noto Sans"/>
        <family val="2"/>
      </rPr>
      <t xml:space="preserve">索盘式喂（送）料机</t>
    </r>
  </si>
  <si>
    <r>
      <rPr>
        <sz val="10"/>
        <rFont val="Noto Sans"/>
        <family val="2"/>
      </rPr>
      <t xml:space="preserve">索盘式；</t>
    </r>
    <r>
      <rPr>
        <sz val="10"/>
        <rFont val="仿宋_GB2312"/>
        <family val="3"/>
        <charset val="134"/>
      </rPr>
      <t xml:space="preserve">100m≤</t>
    </r>
    <r>
      <rPr>
        <sz val="10"/>
        <rFont val="Noto Sans"/>
        <family val="2"/>
      </rPr>
      <t xml:space="preserve">送料长度＜</t>
    </r>
    <r>
      <rPr>
        <sz val="10"/>
        <rFont val="仿宋_GB2312"/>
        <family val="3"/>
        <charset val="134"/>
      </rPr>
      <t xml:space="preserve">200m</t>
    </r>
  </si>
  <si>
    <r>
      <rPr>
        <sz val="10"/>
        <rFont val="仿宋_GB2312"/>
        <family val="3"/>
        <charset val="134"/>
      </rPr>
      <t xml:space="preserve">200m</t>
    </r>
    <r>
      <rPr>
        <sz val="10"/>
        <rFont val="Noto Sans"/>
        <family val="2"/>
      </rPr>
      <t xml:space="preserve">及以上索盘式喂（送）料机</t>
    </r>
  </si>
  <si>
    <r>
      <rPr>
        <sz val="10"/>
        <rFont val="Noto Sans"/>
        <family val="2"/>
      </rPr>
      <t xml:space="preserve">索盘式；送料长度≥</t>
    </r>
    <r>
      <rPr>
        <sz val="10"/>
        <rFont val="仿宋_GB2312"/>
        <family val="3"/>
        <charset val="134"/>
      </rPr>
      <t xml:space="preserve">200m</t>
    </r>
  </si>
  <si>
    <r>
      <rPr>
        <sz val="10"/>
        <rFont val="仿宋_GB2312"/>
        <family val="3"/>
        <charset val="134"/>
      </rPr>
      <t xml:space="preserve">0.7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0M~80M</t>
    </r>
    <r>
      <rPr>
        <sz val="10"/>
        <rFont val="Noto Sans"/>
        <family val="2"/>
      </rPr>
      <t xml:space="preserve">螺旋喂料机</t>
    </r>
  </si>
  <si>
    <r>
      <rPr>
        <sz val="10"/>
        <rFont val="仿宋_GB2312"/>
        <family val="3"/>
        <charset val="134"/>
      </rPr>
      <t xml:space="preserve">0.75kW≤</t>
    </r>
    <r>
      <rPr>
        <sz val="10"/>
        <rFont val="Noto Sans"/>
        <family val="2"/>
      </rPr>
      <t xml:space="preserve">功率＜</t>
    </r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0m≤</t>
    </r>
    <r>
      <rPr>
        <sz val="10"/>
        <rFont val="Noto Sans"/>
        <family val="2"/>
      </rPr>
      <t xml:space="preserve">输送长度</t>
    </r>
    <r>
      <rPr>
        <sz val="10"/>
        <rFont val="仿宋_GB2312"/>
        <family val="3"/>
        <charset val="134"/>
      </rPr>
      <t xml:space="preserve">&lt;80m</t>
    </r>
  </si>
  <si>
    <r>
      <rPr>
        <sz val="10"/>
        <rFont val="仿宋_GB2312"/>
        <family val="3"/>
        <charset val="134"/>
      </rPr>
      <t xml:space="preserve">0.7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80M</t>
    </r>
    <r>
      <rPr>
        <sz val="10"/>
        <rFont val="Noto Sans"/>
        <family val="2"/>
      </rPr>
      <t xml:space="preserve">以上螺旋喂料机</t>
    </r>
  </si>
  <si>
    <r>
      <rPr>
        <sz val="10"/>
        <rFont val="仿宋_GB2312"/>
        <family val="3"/>
        <charset val="134"/>
      </rPr>
      <t xml:space="preserve">0.75kW≤</t>
    </r>
    <r>
      <rPr>
        <sz val="10"/>
        <rFont val="Noto Sans"/>
        <family val="2"/>
      </rPr>
      <t xml:space="preserve">功率＜</t>
    </r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80m≤</t>
    </r>
    <r>
      <rPr>
        <sz val="10"/>
        <rFont val="Noto Sans"/>
        <family val="2"/>
      </rPr>
      <t xml:space="preserve">输送长度</t>
    </r>
  </si>
  <si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0M~60M</t>
    </r>
    <r>
      <rPr>
        <sz val="10"/>
        <rFont val="Noto Sans"/>
        <family val="2"/>
      </rPr>
      <t xml:space="preserve">螺旋喂料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0m≤</t>
    </r>
    <r>
      <rPr>
        <sz val="10"/>
        <rFont val="Noto Sans"/>
        <family val="2"/>
      </rPr>
      <t xml:space="preserve">输送长度</t>
    </r>
    <r>
      <rPr>
        <sz val="10"/>
        <rFont val="仿宋_GB2312"/>
        <family val="3"/>
        <charset val="134"/>
      </rPr>
      <t xml:space="preserve">&lt;60m</t>
    </r>
  </si>
  <si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0M</t>
    </r>
    <r>
      <rPr>
        <sz val="10"/>
        <rFont val="Noto Sans"/>
        <family val="2"/>
      </rPr>
      <t xml:space="preserve">以上螺旋喂料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0m≤</t>
    </r>
    <r>
      <rPr>
        <sz val="10"/>
        <rFont val="Noto Sans"/>
        <family val="2"/>
      </rPr>
      <t xml:space="preserve">输送长度</t>
    </r>
  </si>
  <si>
    <t xml:space="preserve">自由采食装置</t>
  </si>
  <si>
    <r>
      <rPr>
        <sz val="10"/>
        <rFont val="Noto Sans"/>
        <family val="2"/>
      </rPr>
      <t xml:space="preserve">链条式送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喂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料机</t>
    </r>
  </si>
  <si>
    <t xml:space="preserve">带增氧功能，且有匀（调）水、加温或消毒功能的水体净化处理设备</t>
  </si>
  <si>
    <r>
      <rPr>
        <sz val="10"/>
        <rFont val="仿宋_GB2312"/>
        <family val="3"/>
        <charset val="134"/>
      </rPr>
      <t xml:space="preserve">48-280m3</t>
    </r>
    <r>
      <rPr>
        <sz val="10"/>
        <rFont val="Noto Sans"/>
        <family val="2"/>
      </rPr>
      <t xml:space="preserve">简易网箱（带框架、不带浮筒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浮架）</t>
    </r>
  </si>
  <si>
    <r>
      <rPr>
        <sz val="10"/>
        <rFont val="仿宋_GB2312"/>
        <family val="3"/>
        <charset val="134"/>
      </rPr>
      <t xml:space="preserve">48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≤</t>
    </r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&lt;28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280-120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简易网箱（带框架、不带浮筒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浮架）</t>
    </r>
  </si>
  <si>
    <r>
      <rPr>
        <sz val="10"/>
        <rFont val="仿宋_GB2312"/>
        <family val="3"/>
        <charset val="134"/>
      </rPr>
      <t xml:space="preserve">28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≤</t>
    </r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&lt;120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120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简易网箱（带框架、不带浮筒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浮架）</t>
    </r>
  </si>
  <si>
    <r>
      <rPr>
        <sz val="10"/>
        <rFont val="Noto Sans"/>
        <family val="2"/>
      </rPr>
      <t xml:space="preserve">容积≥</t>
    </r>
    <r>
      <rPr>
        <sz val="10"/>
        <rFont val="仿宋_GB2312"/>
        <family val="3"/>
        <charset val="134"/>
      </rPr>
      <t xml:space="preserve">120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27-11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浮动式网箱（带浮筒、不带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仿宋_GB2312"/>
        <family val="3"/>
        <charset val="134"/>
      </rPr>
      <t xml:space="preserve">27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≤</t>
    </r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&lt;11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11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浮动式网箱（带浮筒、不带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Noto Sans"/>
        <family val="2"/>
      </rPr>
      <t xml:space="preserve">容积≥</t>
    </r>
    <r>
      <rPr>
        <sz val="10"/>
        <rFont val="仿宋_GB2312"/>
        <family val="3"/>
        <charset val="134"/>
      </rPr>
      <t xml:space="preserve">11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70-21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浮动式网箱（带浮筒、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仿宋_GB2312"/>
        <family val="3"/>
        <charset val="134"/>
      </rPr>
      <t xml:space="preserve">7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≤</t>
    </r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&lt;21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210-58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浮动式网箱（带浮筒、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仿宋_GB2312"/>
        <family val="3"/>
        <charset val="134"/>
      </rPr>
      <t xml:space="preserve">21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≤</t>
    </r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&lt;580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580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浮动式网箱（带浮筒、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Noto Sans"/>
        <family val="2"/>
      </rPr>
      <t xml:space="preserve">容积≥</t>
    </r>
    <r>
      <rPr>
        <sz val="10"/>
        <rFont val="仿宋_GB2312"/>
        <family val="3"/>
        <charset val="134"/>
      </rPr>
      <t xml:space="preserve">580m</t>
    </r>
    <r>
      <rPr>
        <vertAlign val="superscript"/>
        <sz val="10"/>
        <rFont val="仿宋_GB2312"/>
        <family val="3"/>
        <charset val="134"/>
      </rPr>
      <t xml:space="preserve">3</t>
    </r>
  </si>
  <si>
    <t xml:space="preserve">普通型增氧机</t>
  </si>
  <si>
    <r>
      <rPr>
        <sz val="10"/>
        <rFont val="仿宋_GB2312"/>
        <family val="3"/>
        <charset val="134"/>
      </rPr>
      <t xml:space="preserve">1.5kw</t>
    </r>
    <r>
      <rPr>
        <sz val="10"/>
        <rFont val="Noto Sans"/>
        <family val="2"/>
      </rPr>
      <t xml:space="preserve">及以上水车式增氧机</t>
    </r>
  </si>
  <si>
    <r>
      <rPr>
        <sz val="10"/>
        <rFont val="Noto Sans"/>
        <family val="2"/>
      </rPr>
      <t xml:space="preserve">水车式，功率≥</t>
    </r>
    <r>
      <rPr>
        <sz val="10"/>
        <rFont val="仿宋_GB2312"/>
        <family val="3"/>
        <charset val="134"/>
      </rPr>
      <t xml:space="preserve">1.5kW</t>
    </r>
  </si>
  <si>
    <t xml:space="preserve">新增分档</t>
  </si>
  <si>
    <t xml:space="preserve">微孔曝气式增氧机</t>
  </si>
  <si>
    <r>
      <rPr>
        <sz val="10"/>
        <rFont val="Noto Sans"/>
        <family val="2"/>
      </rPr>
      <t xml:space="preserve">曝气式增氧机；功率≥</t>
    </r>
    <r>
      <rPr>
        <sz val="10"/>
        <rFont val="仿宋_GB2312"/>
        <family val="3"/>
        <charset val="134"/>
      </rPr>
      <t xml:space="preserve">1kW</t>
    </r>
  </si>
  <si>
    <t xml:space="preserve">调整补贴额</t>
  </si>
  <si>
    <r>
      <rPr>
        <sz val="10"/>
        <color rgb="FFFF0000"/>
        <rFont val="仿宋_GB2312"/>
        <family val="3"/>
        <charset val="134"/>
      </rPr>
      <t xml:space="preserve">1t/h</t>
    </r>
    <r>
      <rPr>
        <sz val="10"/>
        <color rgb="FFFF0000"/>
        <rFont val="Noto Sans"/>
        <family val="2"/>
      </rPr>
      <t xml:space="preserve">以下揉丝机</t>
    </r>
  </si>
  <si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1t/h</t>
    </r>
  </si>
  <si>
    <t xml:space="preserve">增加品目</t>
  </si>
  <si>
    <r>
      <rPr>
        <sz val="10"/>
        <color rgb="FFFF0000"/>
        <rFont val="仿宋_GB2312"/>
        <family val="3"/>
        <charset val="134"/>
      </rPr>
      <t xml:space="preserve">1—2t/h</t>
    </r>
    <r>
      <rPr>
        <sz val="10"/>
        <color rgb="FFFF0000"/>
        <rFont val="Noto Sans"/>
        <family val="2"/>
      </rPr>
      <t xml:space="preserve">揉丝机</t>
    </r>
  </si>
  <si>
    <r>
      <rPr>
        <sz val="10"/>
        <color rgb="FFFF0000"/>
        <rFont val="仿宋_GB2312"/>
        <family val="3"/>
        <charset val="134"/>
      </rPr>
      <t xml:space="preserve">1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2t/h</t>
    </r>
  </si>
  <si>
    <r>
      <rPr>
        <sz val="10"/>
        <color rgb="FFFF0000"/>
        <rFont val="仿宋_GB2312"/>
        <family val="3"/>
        <charset val="134"/>
      </rPr>
      <t xml:space="preserve">2—4t/h</t>
    </r>
    <r>
      <rPr>
        <sz val="10"/>
        <color rgb="FFFF0000"/>
        <rFont val="Noto Sans"/>
        <family val="2"/>
      </rPr>
      <t xml:space="preserve">揉丝机</t>
    </r>
  </si>
  <si>
    <r>
      <rPr>
        <sz val="10"/>
        <color rgb="FFFF0000"/>
        <rFont val="仿宋_GB2312"/>
        <family val="3"/>
        <charset val="134"/>
      </rPr>
      <t xml:space="preserve">2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4t/h</t>
    </r>
  </si>
  <si>
    <r>
      <rPr>
        <sz val="10"/>
        <color rgb="FFFF0000"/>
        <rFont val="仿宋_GB2312"/>
        <family val="3"/>
        <charset val="134"/>
      </rPr>
      <t xml:space="preserve">4—6t/h</t>
    </r>
    <r>
      <rPr>
        <sz val="10"/>
        <color rgb="FFFF0000"/>
        <rFont val="Noto Sans"/>
        <family val="2"/>
      </rPr>
      <t xml:space="preserve">揉丝机</t>
    </r>
  </si>
  <si>
    <r>
      <rPr>
        <sz val="10"/>
        <color rgb="FFFF0000"/>
        <rFont val="仿宋_GB2312"/>
        <family val="3"/>
        <charset val="134"/>
      </rPr>
      <t xml:space="preserve">4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6t/h</t>
    </r>
  </si>
  <si>
    <r>
      <rPr>
        <sz val="10"/>
        <color rgb="FFFF0000"/>
        <rFont val="仿宋_GB2312"/>
        <family val="3"/>
        <charset val="134"/>
      </rPr>
      <t xml:space="preserve">6—10t/h</t>
    </r>
    <r>
      <rPr>
        <sz val="10"/>
        <color rgb="FFFF0000"/>
        <rFont val="Noto Sans"/>
        <family val="2"/>
      </rPr>
      <t xml:space="preserve">揉丝机</t>
    </r>
  </si>
  <si>
    <r>
      <rPr>
        <sz val="10"/>
        <color rgb="FFFF0000"/>
        <rFont val="仿宋_GB2312"/>
        <family val="3"/>
        <charset val="134"/>
      </rPr>
      <t xml:space="preserve">6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10t/h</t>
    </r>
  </si>
  <si>
    <r>
      <rPr>
        <sz val="10"/>
        <color rgb="FFFF0000"/>
        <rFont val="仿宋_GB2312"/>
        <family val="3"/>
        <charset val="134"/>
      </rPr>
      <t xml:space="preserve">10—15t/h</t>
    </r>
    <r>
      <rPr>
        <sz val="10"/>
        <color rgb="FFFF0000"/>
        <rFont val="Noto Sans"/>
        <family val="2"/>
      </rPr>
      <t xml:space="preserve">揉丝机</t>
    </r>
  </si>
  <si>
    <r>
      <rPr>
        <sz val="10"/>
        <color rgb="FFFF0000"/>
        <rFont val="仿宋_GB2312"/>
        <family val="3"/>
        <charset val="134"/>
      </rPr>
      <t xml:space="preserve">10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15t/h</t>
    </r>
  </si>
  <si>
    <r>
      <rPr>
        <sz val="10"/>
        <color rgb="FFFF0000"/>
        <rFont val="仿宋_GB2312"/>
        <family val="3"/>
        <charset val="134"/>
      </rPr>
      <t xml:space="preserve">15t/h</t>
    </r>
    <r>
      <rPr>
        <sz val="10"/>
        <color rgb="FFFF0000"/>
        <rFont val="Noto Sans"/>
        <family val="2"/>
      </rPr>
      <t xml:space="preserve">及以上揉丝机</t>
    </r>
  </si>
  <si>
    <r>
      <rPr>
        <sz val="10"/>
        <color rgb="FFFF0000"/>
        <rFont val="Noto Sans"/>
        <family val="2"/>
      </rPr>
      <t xml:space="preserve">生产率≥</t>
    </r>
    <r>
      <rPr>
        <sz val="10"/>
        <color rgb="FFFF0000"/>
        <rFont val="仿宋_GB2312"/>
        <family val="3"/>
        <charset val="134"/>
      </rPr>
      <t xml:space="preserve">15t/h</t>
    </r>
  </si>
  <si>
    <r>
      <rPr>
        <sz val="10"/>
        <rFont val="仿宋_GB2312"/>
        <family val="3"/>
        <charset val="134"/>
      </rPr>
      <t xml:space="preserve">400mm</t>
    </r>
    <r>
      <rPr>
        <sz val="10"/>
        <rFont val="Noto Sans"/>
        <family val="2"/>
      </rPr>
      <t xml:space="preserve">以下饲料粉碎机</t>
    </r>
  </si>
  <si>
    <r>
      <rPr>
        <sz val="10"/>
        <rFont val="Noto Sans"/>
        <family val="2"/>
      </rPr>
      <t xml:space="preserve">转子直径＜</t>
    </r>
    <r>
      <rPr>
        <sz val="10"/>
        <rFont val="仿宋_GB2312"/>
        <family val="3"/>
        <charset val="134"/>
      </rPr>
      <t xml:space="preserve">400mm</t>
    </r>
  </si>
  <si>
    <r>
      <rPr>
        <sz val="10"/>
        <rFont val="仿宋_GB2312"/>
        <family val="3"/>
        <charset val="134"/>
      </rPr>
      <t xml:space="preserve">400—550mm</t>
    </r>
    <r>
      <rPr>
        <sz val="10"/>
        <rFont val="Noto Sans"/>
        <family val="2"/>
      </rPr>
      <t xml:space="preserve">饲料粉碎机</t>
    </r>
  </si>
  <si>
    <r>
      <rPr>
        <sz val="10"/>
        <rFont val="仿宋_GB2312"/>
        <family val="3"/>
        <charset val="134"/>
      </rPr>
      <t xml:space="preserve">400mm≤</t>
    </r>
    <r>
      <rPr>
        <sz val="10"/>
        <rFont val="Noto Sans"/>
        <family val="2"/>
      </rPr>
      <t xml:space="preserve">转子直径＜</t>
    </r>
    <r>
      <rPr>
        <sz val="10"/>
        <rFont val="仿宋_GB2312"/>
        <family val="3"/>
        <charset val="134"/>
      </rPr>
      <t xml:space="preserve">550mm</t>
    </r>
  </si>
  <si>
    <r>
      <rPr>
        <sz val="10"/>
        <rFont val="仿宋_GB2312"/>
        <family val="3"/>
        <charset val="134"/>
      </rPr>
      <t xml:space="preserve">550mm</t>
    </r>
    <r>
      <rPr>
        <sz val="10"/>
        <rFont val="Noto Sans"/>
        <family val="2"/>
      </rPr>
      <t xml:space="preserve">及以上饲料粉碎机</t>
    </r>
  </si>
  <si>
    <r>
      <rPr>
        <sz val="10"/>
        <rFont val="Noto Sans"/>
        <family val="2"/>
      </rPr>
      <t xml:space="preserve">转子直径≥</t>
    </r>
    <r>
      <rPr>
        <sz val="10"/>
        <rFont val="仿宋_GB2312"/>
        <family val="3"/>
        <charset val="134"/>
      </rPr>
      <t xml:space="preserve">550mm</t>
    </r>
  </si>
  <si>
    <r>
      <rPr>
        <sz val="10"/>
        <rFont val="仿宋_GB2312"/>
        <family val="3"/>
        <charset val="134"/>
      </rPr>
      <t xml:space="preserve">2m3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≥</t>
    </r>
    <r>
      <rPr>
        <sz val="10"/>
        <rFont val="仿宋_GB2312"/>
        <family val="3"/>
        <charset val="134"/>
      </rPr>
      <t xml:space="preserve">2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rFont val="仿宋_GB2312"/>
        <family val="3"/>
        <charset val="134"/>
      </rPr>
      <t xml:space="preserve">2m3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混合室容积＜</t>
    </r>
    <r>
      <rPr>
        <sz val="10"/>
        <rFont val="仿宋_GB2312"/>
        <family val="3"/>
        <charset val="134"/>
      </rPr>
      <t xml:space="preserve">2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r>
      <rPr>
        <sz val="10"/>
        <rFont val="仿宋_GB2312"/>
        <family val="3"/>
        <charset val="134"/>
      </rPr>
      <t xml:space="preserve">2m3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混合室容积≥</t>
    </r>
    <r>
      <rPr>
        <sz val="10"/>
        <rFont val="仿宋_GB2312"/>
        <family val="3"/>
        <charset val="134"/>
      </rPr>
      <t xml:space="preserve">2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t xml:space="preserve">卧式（双轴）混合机</t>
  </si>
  <si>
    <t xml:space="preserve">卧式；双轴</t>
  </si>
  <si>
    <r>
      <rPr>
        <sz val="10"/>
        <rFont val="仿宋_GB2312"/>
        <family val="3"/>
        <charset val="134"/>
      </rPr>
      <t xml:space="preserve">2m3</t>
    </r>
    <r>
      <rPr>
        <sz val="10"/>
        <rFont val="Noto Sans"/>
        <family val="2"/>
      </rPr>
      <t xml:space="preserve">以下立式混合机</t>
    </r>
  </si>
  <si>
    <r>
      <rPr>
        <sz val="10"/>
        <rFont val="Noto Sans"/>
        <family val="2"/>
      </rPr>
      <t xml:space="preserve">混合室容积＜</t>
    </r>
    <r>
      <rPr>
        <sz val="10"/>
        <rFont val="仿宋_GB2312"/>
        <family val="3"/>
        <charset val="134"/>
      </rPr>
      <t xml:space="preserve">2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rFont val="仿宋_GB2312"/>
        <family val="3"/>
        <charset val="134"/>
      </rPr>
      <t xml:space="preserve">4—9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仿宋_GB2312"/>
        <family val="3"/>
        <charset val="134"/>
      </rPr>
      <t xml:space="preserve">4m3≤</t>
    </r>
    <r>
      <rPr>
        <sz val="10"/>
        <rFont val="Noto Sans"/>
        <family val="2"/>
      </rPr>
      <t xml:space="preserve">搅拌室容积＜</t>
    </r>
    <r>
      <rPr>
        <sz val="10"/>
        <rFont val="仿宋_GB2312"/>
        <family val="3"/>
        <charset val="134"/>
      </rPr>
      <t xml:space="preserve">9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9—12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仿宋_GB2312"/>
        <family val="3"/>
        <charset val="134"/>
      </rPr>
      <t xml:space="preserve">9m3≤</t>
    </r>
    <r>
      <rPr>
        <sz val="10"/>
        <rFont val="Noto Sans"/>
        <family val="2"/>
      </rPr>
      <t xml:space="preserve">搅拌室容积＜</t>
    </r>
    <r>
      <rPr>
        <sz val="10"/>
        <rFont val="仿宋_GB2312"/>
        <family val="3"/>
        <charset val="134"/>
      </rPr>
      <t xml:space="preserve">12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12m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室容积≥</t>
    </r>
    <r>
      <rPr>
        <sz val="10"/>
        <rFont val="仿宋_GB2312"/>
        <family val="3"/>
        <charset val="134"/>
      </rPr>
      <t xml:space="preserve">12m</t>
    </r>
    <r>
      <rPr>
        <vertAlign val="superscript"/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1t/h</t>
    </r>
    <r>
      <rPr>
        <sz val="10"/>
        <rFont val="Noto Sans"/>
        <family val="2"/>
      </rPr>
      <t xml:space="preserve">以下铡草机</t>
    </r>
  </si>
  <si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t/h</t>
    </r>
  </si>
  <si>
    <r>
      <rPr>
        <sz val="10"/>
        <rFont val="仿宋_GB2312"/>
        <family val="3"/>
        <charset val="134"/>
      </rPr>
      <t xml:space="preserve">1—3t/h</t>
    </r>
    <r>
      <rPr>
        <sz val="10"/>
        <rFont val="Noto Sans"/>
        <family val="2"/>
      </rPr>
      <t xml:space="preserve">铡草机</t>
    </r>
  </si>
  <si>
    <r>
      <rPr>
        <sz val="10"/>
        <rFont val="仿宋_GB2312"/>
        <family val="3"/>
        <charset val="134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3t/h</t>
    </r>
  </si>
  <si>
    <r>
      <rPr>
        <sz val="10"/>
        <rFont val="仿宋_GB2312"/>
        <family val="3"/>
        <charset val="134"/>
      </rPr>
      <t xml:space="preserve">3—6t/h</t>
    </r>
    <r>
      <rPr>
        <sz val="10"/>
        <rFont val="Noto Sans"/>
        <family val="2"/>
      </rPr>
      <t xml:space="preserve">铡草机</t>
    </r>
  </si>
  <si>
    <r>
      <rPr>
        <sz val="10"/>
        <rFont val="仿宋_GB2312"/>
        <family val="3"/>
        <charset val="134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6t/h</t>
    </r>
  </si>
  <si>
    <r>
      <rPr>
        <sz val="10"/>
        <rFont val="仿宋_GB2312"/>
        <family val="3"/>
        <charset val="134"/>
      </rPr>
      <t xml:space="preserve">6—9t/h</t>
    </r>
    <r>
      <rPr>
        <sz val="10"/>
        <rFont val="Noto Sans"/>
        <family val="2"/>
      </rPr>
      <t xml:space="preserve">铡草机</t>
    </r>
  </si>
  <si>
    <r>
      <rPr>
        <sz val="10"/>
        <rFont val="仿宋_GB2312"/>
        <family val="3"/>
        <charset val="134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9t/h</t>
    </r>
  </si>
  <si>
    <r>
      <rPr>
        <sz val="10"/>
        <rFont val="仿宋_GB2312"/>
        <family val="3"/>
        <charset val="134"/>
      </rPr>
      <t xml:space="preserve">9—15t/h</t>
    </r>
    <r>
      <rPr>
        <sz val="10"/>
        <rFont val="Noto Sans"/>
        <family val="2"/>
      </rPr>
      <t xml:space="preserve">铡草机</t>
    </r>
  </si>
  <si>
    <r>
      <rPr>
        <sz val="10"/>
        <rFont val="仿宋_GB2312"/>
        <family val="3"/>
        <charset val="134"/>
      </rPr>
      <t xml:space="preserve">9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5t/h</t>
    </r>
  </si>
  <si>
    <r>
      <rPr>
        <sz val="10"/>
        <rFont val="仿宋_GB2312"/>
        <family val="3"/>
        <charset val="134"/>
      </rPr>
      <t xml:space="preserve">15—20t/h</t>
    </r>
    <r>
      <rPr>
        <sz val="10"/>
        <rFont val="Noto Sans"/>
        <family val="2"/>
      </rPr>
      <t xml:space="preserve">铡草机</t>
    </r>
  </si>
  <si>
    <r>
      <rPr>
        <sz val="10"/>
        <rFont val="仿宋_GB2312"/>
        <family val="3"/>
        <charset val="134"/>
      </rPr>
      <t xml:space="preserve">15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0t/h</t>
    </r>
  </si>
  <si>
    <r>
      <rPr>
        <sz val="10"/>
        <rFont val="仿宋_GB2312"/>
        <family val="3"/>
        <charset val="134"/>
      </rPr>
      <t xml:space="preserve">20t/h</t>
    </r>
    <r>
      <rPr>
        <sz val="10"/>
        <rFont val="Noto Sans"/>
        <family val="2"/>
      </rPr>
      <t xml:space="preserve">及以上铡草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20t/h</t>
    </r>
  </si>
  <si>
    <r>
      <rPr>
        <sz val="10"/>
        <color rgb="FFFF0000"/>
        <rFont val="仿宋_GB2312"/>
        <family val="3"/>
        <charset val="134"/>
      </rPr>
      <t xml:space="preserve">1-3t/h</t>
    </r>
    <r>
      <rPr>
        <sz val="10"/>
        <color rgb="FFFF0000"/>
        <rFont val="Noto Sans"/>
        <family val="2"/>
      </rPr>
      <t xml:space="preserve">青贮切碎机</t>
    </r>
  </si>
  <si>
    <r>
      <rPr>
        <sz val="10"/>
        <color rgb="FFFF0000"/>
        <rFont val="仿宋_GB2312"/>
        <family val="3"/>
        <charset val="134"/>
      </rPr>
      <t xml:space="preserve">1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3t/h</t>
    </r>
  </si>
  <si>
    <r>
      <rPr>
        <sz val="10"/>
        <color rgb="FFFF0000"/>
        <rFont val="仿宋_GB2312"/>
        <family val="3"/>
        <charset val="134"/>
      </rPr>
      <t xml:space="preserve">3-6t/h</t>
    </r>
    <r>
      <rPr>
        <sz val="10"/>
        <color rgb="FFFF0000"/>
        <rFont val="Noto Sans"/>
        <family val="2"/>
      </rPr>
      <t xml:space="preserve">青贮切碎机</t>
    </r>
  </si>
  <si>
    <r>
      <rPr>
        <sz val="10"/>
        <color rgb="FFFF0000"/>
        <rFont val="仿宋_GB2312"/>
        <family val="3"/>
        <charset val="134"/>
      </rPr>
      <t xml:space="preserve">3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6t/h</t>
    </r>
  </si>
  <si>
    <r>
      <rPr>
        <sz val="10"/>
        <color rgb="FFFF0000"/>
        <rFont val="仿宋_GB2312"/>
        <family val="3"/>
        <charset val="134"/>
      </rPr>
      <t xml:space="preserve">6-9t/h</t>
    </r>
    <r>
      <rPr>
        <sz val="10"/>
        <color rgb="FFFF0000"/>
        <rFont val="Noto Sans"/>
        <family val="2"/>
      </rPr>
      <t xml:space="preserve">青贮切碎机</t>
    </r>
  </si>
  <si>
    <r>
      <rPr>
        <sz val="10"/>
        <color rgb="FFFF0000"/>
        <rFont val="仿宋_GB2312"/>
        <family val="3"/>
        <charset val="134"/>
      </rPr>
      <t xml:space="preserve">6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9t/h</t>
    </r>
  </si>
  <si>
    <r>
      <rPr>
        <sz val="10"/>
        <color rgb="FFFF0000"/>
        <rFont val="仿宋_GB2312"/>
        <family val="3"/>
        <charset val="134"/>
      </rPr>
      <t xml:space="preserve">9-15t/h</t>
    </r>
    <r>
      <rPr>
        <sz val="10"/>
        <color rgb="FFFF0000"/>
        <rFont val="Noto Sans"/>
        <family val="2"/>
      </rPr>
      <t xml:space="preserve">青贮切碎机</t>
    </r>
  </si>
  <si>
    <r>
      <rPr>
        <sz val="10"/>
        <color rgb="FFFF0000"/>
        <rFont val="仿宋_GB2312"/>
        <family val="3"/>
        <charset val="134"/>
      </rPr>
      <t xml:space="preserve">9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15t/h</t>
    </r>
  </si>
  <si>
    <r>
      <rPr>
        <sz val="10"/>
        <color rgb="FFFF0000"/>
        <rFont val="仿宋_GB2312"/>
        <family val="3"/>
        <charset val="134"/>
      </rPr>
      <t xml:space="preserve">15-20t/h</t>
    </r>
    <r>
      <rPr>
        <sz val="10"/>
        <color rgb="FFFF0000"/>
        <rFont val="Noto Sans"/>
        <family val="2"/>
      </rPr>
      <t xml:space="preserve">青贮切碎机</t>
    </r>
  </si>
  <si>
    <r>
      <rPr>
        <sz val="10"/>
        <color rgb="FFFF0000"/>
        <rFont val="仿宋_GB2312"/>
        <family val="3"/>
        <charset val="134"/>
      </rPr>
      <t xml:space="preserve">15t/h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20t/h</t>
    </r>
  </si>
  <si>
    <r>
      <rPr>
        <sz val="10"/>
        <color rgb="FFFF0000"/>
        <rFont val="仿宋_GB2312"/>
        <family val="3"/>
        <charset val="134"/>
      </rPr>
      <t xml:space="preserve">20t/h</t>
    </r>
    <r>
      <rPr>
        <sz val="10"/>
        <color rgb="FFFF0000"/>
        <rFont val="Noto Sans"/>
        <family val="2"/>
      </rPr>
      <t xml:space="preserve">及以上青贮切碎机</t>
    </r>
  </si>
  <si>
    <r>
      <rPr>
        <sz val="10"/>
        <color rgb="FFFF0000"/>
        <rFont val="Noto Sans"/>
        <family val="2"/>
      </rPr>
      <t xml:space="preserve">生产率≥</t>
    </r>
    <r>
      <rPr>
        <sz val="10"/>
        <color rgb="FFFF0000"/>
        <rFont val="仿宋_GB2312"/>
        <family val="3"/>
        <charset val="134"/>
      </rPr>
      <t xml:space="preserve">20t/h</t>
    </r>
  </si>
  <si>
    <r>
      <rPr>
        <sz val="10"/>
        <rFont val="Noto Sans"/>
        <family val="2"/>
      </rPr>
      <t xml:space="preserve">轮式拖拉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皮带传动轮式拖拉机）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以下两轮驱动拖拉机</t>
    </r>
  </si>
  <si>
    <r>
      <rPr>
        <sz val="10"/>
        <rFont val="Noto Sans"/>
        <family val="2"/>
      </rPr>
      <t xml:space="preserve">功率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20—2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25—3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30—3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35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40—4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45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50—5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55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60—6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65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70—7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75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80—8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85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90—95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95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以下四轮驱动拖拉机</t>
    </r>
  </si>
  <si>
    <r>
      <rPr>
        <sz val="10"/>
        <rFont val="Noto Sans"/>
        <family val="2"/>
      </rPr>
      <t xml:space="preserve">功率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20—2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25—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30—3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35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40—4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45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50—5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55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60—6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65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70—7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75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80—8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85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90—95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95—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00—11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10—12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20—1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30—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40—1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50—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180—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200—210</t>
    </r>
    <r>
      <rPr>
        <sz val="10"/>
        <rFont val="Noto Sans"/>
        <family val="2"/>
      </rPr>
      <t xml:space="preserve">马力四轮驱动拖拉机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210</t>
    </r>
    <r>
      <rPr>
        <sz val="10"/>
        <rFont val="Noto Sans"/>
        <family val="2"/>
      </rPr>
      <t xml:space="preserve">马力及以上四轮驱动拖拉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仿宋_GB2312"/>
        <family val="3"/>
        <charset val="134"/>
      </rPr>
      <t xml:space="preserve">40—5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50—6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60—7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70—8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80—9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90—10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00—11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10—12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20—13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30—14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40—15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50—160</t>
    </r>
    <r>
      <rPr>
        <sz val="10"/>
        <rFont val="Noto Sans"/>
        <family val="2"/>
      </rPr>
      <t xml:space="preserve">马力履带式拖拉机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马力及以上履带式拖拉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马力；驱动方式：履带式</t>
    </r>
  </si>
  <si>
    <t xml:space="preserve">轻型履带式拖拉机</t>
  </si>
  <si>
    <r>
      <rPr>
        <sz val="10"/>
        <rFont val="Noto Sans"/>
        <family val="2"/>
      </rPr>
      <t xml:space="preserve">轻型履带式；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≤配套动力≤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马力。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r>
      <rPr>
        <sz val="10"/>
        <rFont val="Noto Sans"/>
        <family val="2"/>
      </rPr>
      <t xml:space="preserve">传动方式：皮带传动；功率≥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马力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马力及以上直联传动手扶拖拉机</t>
    </r>
  </si>
  <si>
    <r>
      <rPr>
        <sz val="10"/>
        <rFont val="Noto Sans"/>
        <family val="2"/>
      </rPr>
      <t xml:space="preserve">传动方式：直联传动；功率≥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马力</t>
    </r>
  </si>
  <si>
    <t xml:space="preserve">修改配置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马力及以上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马力以下皮带传动手扶拖拉机</t>
    </r>
  </si>
  <si>
    <r>
      <rPr>
        <sz val="10"/>
        <rFont val="Noto Sans"/>
        <family val="2"/>
      </rPr>
      <t xml:space="preserve">传动方式：皮带传动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及以上翻转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 铧体个数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—45cm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仿宋_GB2312"/>
        <family val="3"/>
        <charset val="134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5—6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5—6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—45cm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铧及以上翻转犁</t>
    </r>
  </si>
  <si>
    <r>
      <rPr>
        <sz val="10"/>
        <rFont val="仿宋_GB2312"/>
        <family val="3"/>
        <charset val="134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铧及以上翻转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以下耕整机（水田、旱田）</t>
    </r>
  </si>
  <si>
    <r>
      <rPr>
        <sz val="10"/>
        <rFont val="Noto Sans"/>
        <family val="2"/>
      </rPr>
      <t xml:space="preserve">配套功率＜</t>
    </r>
    <r>
      <rPr>
        <sz val="10"/>
        <rFont val="仿宋_GB2312"/>
        <family val="3"/>
        <charset val="134"/>
      </rPr>
      <t xml:space="preserve">4kW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及以上耕整机（水田、旱田）</t>
    </r>
  </si>
  <si>
    <r>
      <rPr>
        <sz val="10"/>
        <rFont val="Noto Sans"/>
        <family val="2"/>
      </rPr>
      <t xml:space="preserve">配套功率≥</t>
    </r>
    <r>
      <rPr>
        <sz val="10"/>
        <rFont val="仿宋_GB2312"/>
        <family val="3"/>
        <charset val="134"/>
      </rPr>
      <t xml:space="preserve">4kW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</t>
    </r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分档，调整补贴额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铧</t>
    </r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分档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以下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25cm</t>
    </r>
    <r>
      <rPr>
        <sz val="10"/>
        <rFont val="Noto Sans"/>
        <family val="2"/>
      </rPr>
      <t xml:space="preserve">；铧体个数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-35cm, 1-2</t>
    </r>
    <r>
      <rPr>
        <sz val="10"/>
        <rFont val="Noto Sans"/>
        <family val="2"/>
      </rPr>
      <t xml:space="preserve">铧铧式犁</t>
    </r>
  </si>
  <si>
    <r>
      <rPr>
        <sz val="10"/>
        <rFont val="仿宋_GB2312"/>
        <family val="3"/>
        <charset val="134"/>
      </rPr>
      <t xml:space="preserve">2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-35cm, 3-4</t>
    </r>
    <r>
      <rPr>
        <sz val="10"/>
        <rFont val="Noto Sans"/>
        <family val="2"/>
      </rPr>
      <t xml:space="preserve">铧铧式犁</t>
    </r>
  </si>
  <si>
    <r>
      <rPr>
        <sz val="10"/>
        <rFont val="仿宋_GB2312"/>
        <family val="3"/>
        <charset val="134"/>
      </rPr>
      <t xml:space="preserve">2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25-35cm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仿宋_GB2312"/>
        <family val="3"/>
        <charset val="134"/>
      </rPr>
      <t xml:space="preserve">2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配套手扶拖拉机开沟机</t>
  </si>
  <si>
    <t xml:space="preserve">配套手扶拖拉机</t>
  </si>
  <si>
    <r>
      <rPr>
        <sz val="10"/>
        <rFont val="Noto Sans"/>
        <family val="2"/>
      </rPr>
      <t xml:space="preserve">开沟深度</t>
    </r>
    <r>
      <rPr>
        <sz val="10"/>
        <rFont val="仿宋_GB2312"/>
        <family val="3"/>
        <charset val="134"/>
      </rPr>
      <t xml:space="preserve">50cm</t>
    </r>
    <r>
      <rPr>
        <sz val="10"/>
        <rFont val="Noto Sans"/>
        <family val="2"/>
      </rPr>
      <t xml:space="preserve">以下配套轮式拖拉机开沟机</t>
    </r>
  </si>
  <si>
    <r>
      <rPr>
        <sz val="10"/>
        <rFont val="Noto Sans"/>
        <family val="2"/>
      </rPr>
      <t xml:space="preserve">配套轮式拖拉机；开沟深度＜</t>
    </r>
    <r>
      <rPr>
        <sz val="10"/>
        <rFont val="仿宋_GB2312"/>
        <family val="3"/>
        <charset val="134"/>
      </rPr>
      <t xml:space="preserve">50cm</t>
    </r>
  </si>
  <si>
    <r>
      <rPr>
        <sz val="10"/>
        <rFont val="Noto Sans"/>
        <family val="2"/>
      </rPr>
      <t xml:space="preserve">开沟深度</t>
    </r>
    <r>
      <rPr>
        <sz val="10"/>
        <rFont val="仿宋_GB2312"/>
        <family val="3"/>
        <charset val="134"/>
      </rPr>
      <t xml:space="preserve">50cm</t>
    </r>
    <r>
      <rPr>
        <sz val="10"/>
        <rFont val="Noto Sans"/>
        <family val="2"/>
      </rPr>
      <t xml:space="preserve">及以上配套轮式拖拉机开沟机</t>
    </r>
  </si>
  <si>
    <r>
      <rPr>
        <sz val="10"/>
        <rFont val="Noto Sans"/>
        <family val="2"/>
      </rPr>
      <t xml:space="preserve">配套轮式拖拉机；开沟深度≥</t>
    </r>
    <r>
      <rPr>
        <sz val="10"/>
        <rFont val="仿宋_GB2312"/>
        <family val="3"/>
        <charset val="134"/>
      </rPr>
      <t xml:space="preserve">50cm</t>
    </r>
  </si>
  <si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以下单轴联合整地机</t>
    </r>
  </si>
  <si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；单轴</t>
    </r>
  </si>
  <si>
    <r>
      <rPr>
        <sz val="10"/>
        <rFont val="仿宋_GB2312"/>
        <family val="3"/>
        <charset val="134"/>
      </rPr>
      <t xml:space="preserve">1.5—2m</t>
    </r>
    <r>
      <rPr>
        <sz val="10"/>
        <rFont val="Noto Sans"/>
        <family val="2"/>
      </rPr>
      <t xml:space="preserve">单轴联合整地机</t>
    </r>
  </si>
  <si>
    <r>
      <rPr>
        <sz val="10"/>
        <rFont val="仿宋_GB2312"/>
        <family val="3"/>
        <charset val="134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m</t>
    </r>
    <r>
      <rPr>
        <sz val="10"/>
        <rFont val="Noto Sans"/>
        <family val="2"/>
      </rPr>
      <t xml:space="preserve">；单轴</t>
    </r>
  </si>
  <si>
    <r>
      <rPr>
        <sz val="10"/>
        <rFont val="仿宋_GB2312"/>
        <family val="3"/>
        <charset val="134"/>
      </rPr>
      <t xml:space="preserve">2—2.5m</t>
    </r>
    <r>
      <rPr>
        <sz val="10"/>
        <rFont val="Noto Sans"/>
        <family val="2"/>
      </rPr>
      <t xml:space="preserve">单轴联合整地机</t>
    </r>
  </si>
  <si>
    <r>
      <rPr>
        <sz val="10"/>
        <rFont val="仿宋_GB2312"/>
        <family val="3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；单轴</t>
    </r>
  </si>
  <si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及以上单轴联合整地机</t>
    </r>
  </si>
  <si>
    <r>
      <rPr>
        <sz val="10"/>
        <rFont val="Noto Sans"/>
        <family val="2"/>
      </rPr>
      <t xml:space="preserve">作业幅宽≥</t>
    </r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；单轴</t>
    </r>
  </si>
  <si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以下双轴联合整地机</t>
    </r>
  </si>
  <si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1.5—2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2—2.5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2.5—3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2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3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3—3.5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3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3.5—4.5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4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4.5—5.5m</t>
    </r>
    <r>
      <rPr>
        <sz val="10"/>
        <rFont val="Noto Sans"/>
        <family val="2"/>
      </rPr>
      <t xml:space="preserve">双轴联合整地机</t>
    </r>
  </si>
  <si>
    <r>
      <rPr>
        <sz val="10"/>
        <rFont val="仿宋_GB2312"/>
        <family val="3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5.5m</t>
    </r>
    <r>
      <rPr>
        <sz val="10"/>
        <rFont val="Noto Sans"/>
        <family val="2"/>
      </rPr>
      <t xml:space="preserve">及以上双轴联合整地机</t>
    </r>
  </si>
  <si>
    <r>
      <rPr>
        <sz val="10"/>
        <rFont val="Noto Sans"/>
        <family val="2"/>
      </rPr>
      <t xml:space="preserve">作业幅宽≥</t>
    </r>
    <r>
      <rPr>
        <sz val="10"/>
        <rFont val="仿宋_GB2312"/>
        <family val="3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以下深松联合整地机</t>
    </r>
  </si>
  <si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.5m</t>
    </r>
  </si>
  <si>
    <r>
      <rPr>
        <sz val="10"/>
        <rFont val="仿宋_GB2312"/>
        <family val="3"/>
        <charset val="134"/>
      </rPr>
      <t xml:space="preserve">1.5—2m</t>
    </r>
    <r>
      <rPr>
        <sz val="10"/>
        <rFont val="Noto Sans"/>
        <family val="2"/>
      </rPr>
      <t xml:space="preserve">深松联合整地机</t>
    </r>
  </si>
  <si>
    <r>
      <rPr>
        <sz val="10"/>
        <rFont val="仿宋_GB2312"/>
        <family val="3"/>
        <charset val="134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m</t>
    </r>
  </si>
  <si>
    <r>
      <rPr>
        <sz val="10"/>
        <rFont val="仿宋_GB2312"/>
        <family val="3"/>
        <charset val="134"/>
      </rPr>
      <t xml:space="preserve">2—2.5m</t>
    </r>
    <r>
      <rPr>
        <sz val="10"/>
        <rFont val="Noto Sans"/>
        <family val="2"/>
      </rPr>
      <t xml:space="preserve">深松联合整地机</t>
    </r>
  </si>
  <si>
    <r>
      <rPr>
        <sz val="10"/>
        <rFont val="仿宋_GB2312"/>
        <family val="3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.5m</t>
    </r>
  </si>
  <si>
    <r>
      <rPr>
        <sz val="10"/>
        <rFont val="仿宋_GB2312"/>
        <family val="3"/>
        <charset val="134"/>
      </rPr>
      <t xml:space="preserve">2.5—3m</t>
    </r>
    <r>
      <rPr>
        <sz val="10"/>
        <rFont val="Noto Sans"/>
        <family val="2"/>
      </rPr>
      <t xml:space="preserve">深松联合整地机</t>
    </r>
  </si>
  <si>
    <r>
      <rPr>
        <sz val="10"/>
        <rFont val="仿宋_GB2312"/>
        <family val="3"/>
        <charset val="134"/>
      </rPr>
      <t xml:space="preserve">2.5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3m</t>
    </r>
  </si>
  <si>
    <r>
      <rPr>
        <sz val="10"/>
        <rFont val="仿宋_GB2312"/>
        <family val="3"/>
        <charset val="134"/>
      </rPr>
      <t xml:space="preserve">3—4m</t>
    </r>
    <r>
      <rPr>
        <sz val="10"/>
        <rFont val="Noto Sans"/>
        <family val="2"/>
      </rPr>
      <t xml:space="preserve">深松联合整地机</t>
    </r>
  </si>
  <si>
    <r>
      <rPr>
        <sz val="10"/>
        <rFont val="仿宋_GB2312"/>
        <family val="3"/>
        <charset val="134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4m</t>
    </r>
  </si>
  <si>
    <r>
      <rPr>
        <sz val="10"/>
        <rFont val="仿宋_GB2312"/>
        <family val="3"/>
        <charset val="134"/>
      </rPr>
      <t xml:space="preserve">4—6m</t>
    </r>
    <r>
      <rPr>
        <sz val="10"/>
        <rFont val="Noto Sans"/>
        <family val="2"/>
      </rPr>
      <t xml:space="preserve">深松联合整地机</t>
    </r>
  </si>
  <si>
    <r>
      <rPr>
        <sz val="10"/>
        <rFont val="仿宋_GB2312"/>
        <family val="3"/>
        <charset val="134"/>
      </rPr>
      <t xml:space="preserve">4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6m</t>
    </r>
  </si>
  <si>
    <r>
      <rPr>
        <sz val="10"/>
        <rFont val="仿宋_GB2312"/>
        <family val="3"/>
        <charset val="134"/>
      </rPr>
      <t xml:space="preserve">6m</t>
    </r>
    <r>
      <rPr>
        <sz val="10"/>
        <rFont val="Noto Sans"/>
        <family val="2"/>
      </rPr>
      <t xml:space="preserve">及以上深松联合整地机</t>
    </r>
  </si>
  <si>
    <r>
      <rPr>
        <sz val="10"/>
        <rFont val="Noto Sans"/>
        <family val="2"/>
      </rPr>
      <t xml:space="preserve">作业幅宽≥</t>
    </r>
    <r>
      <rPr>
        <sz val="10"/>
        <rFont val="仿宋_GB2312"/>
        <family val="3"/>
        <charset val="134"/>
      </rPr>
      <t xml:space="preserve">6m</t>
    </r>
  </si>
  <si>
    <t xml:space="preserve">复式少、免耕联合整地机</t>
  </si>
  <si>
    <r>
      <rPr>
        <sz val="10"/>
        <rFont val="Noto Sans"/>
        <family val="2"/>
      </rPr>
      <t xml:space="preserve">深松深度≥</t>
    </r>
    <r>
      <rPr>
        <sz val="10"/>
        <rFont val="仿宋_GB2312"/>
        <family val="3"/>
        <charset val="134"/>
      </rPr>
      <t xml:space="preserve">30cm</t>
    </r>
    <r>
      <rPr>
        <sz val="10"/>
        <rFont val="Noto Sans"/>
        <family val="2"/>
      </rPr>
      <t xml:space="preserve">；耕幅≥</t>
    </r>
    <r>
      <rPr>
        <sz val="10"/>
        <rFont val="仿宋_GB2312"/>
        <family val="3"/>
        <charset val="134"/>
      </rPr>
      <t xml:space="preserve">3m</t>
    </r>
    <r>
      <rPr>
        <sz val="10"/>
        <rFont val="Noto Sans"/>
        <family val="2"/>
      </rPr>
      <t xml:space="preserve">；配套动力≥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马力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部件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仿宋_GB2312"/>
        <family val="3"/>
        <charset val="134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仿宋_GB2312"/>
        <family val="3"/>
        <charset val="134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深松部件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铲及以下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仿宋_GB2312"/>
        <family val="3"/>
        <charset val="134"/>
      </rPr>
      <t xml:space="preserve">4—5</t>
    </r>
    <r>
      <rPr>
        <sz val="10"/>
        <rFont val="Noto Sans"/>
        <family val="2"/>
      </rPr>
      <t xml:space="preserve">铲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仿宋_GB2312"/>
        <family val="3"/>
        <charset val="134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铲及以上振动式、全方位式深松机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以下田园管理机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及以上田园管理机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单轴</t>
    </r>
    <r>
      <rPr>
        <sz val="10"/>
        <rFont val="仿宋_GB2312"/>
        <family val="3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仿宋_GB2312"/>
        <family val="3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1500mm</t>
    </r>
  </si>
  <si>
    <t xml:space="preserve">低于农业部
补贴额</t>
  </si>
  <si>
    <r>
      <rPr>
        <sz val="10"/>
        <rFont val="Noto Sans"/>
        <family val="2"/>
      </rPr>
      <t xml:space="preserve">单轴</t>
    </r>
    <r>
      <rPr>
        <sz val="10"/>
        <rFont val="仿宋_GB2312"/>
        <family val="3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仿宋_GB2312"/>
        <family val="3"/>
        <charset val="134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2000mm</t>
    </r>
  </si>
  <si>
    <r>
      <rPr>
        <sz val="10"/>
        <rFont val="Noto Sans"/>
        <family val="2"/>
      </rPr>
      <t xml:space="preserve">单轴</t>
    </r>
    <r>
      <rPr>
        <sz val="10"/>
        <rFont val="仿宋_GB2312"/>
        <family val="3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仿宋_GB2312"/>
        <family val="3"/>
        <charset val="134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2500mm</t>
    </r>
  </si>
  <si>
    <r>
      <rPr>
        <sz val="10"/>
        <rFont val="Noto Sans"/>
        <family val="2"/>
      </rPr>
      <t xml:space="preserve">单轴</t>
    </r>
    <r>
      <rPr>
        <sz val="10"/>
        <rFont val="仿宋_GB2312"/>
        <family val="3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≥</t>
    </r>
    <r>
      <rPr>
        <sz val="10"/>
        <rFont val="仿宋_GB2312"/>
        <family val="3"/>
        <charset val="134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仿宋_GB2312"/>
        <family val="3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仿宋_GB2312"/>
        <family val="3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1500mm</t>
    </r>
  </si>
  <si>
    <r>
      <rPr>
        <sz val="10"/>
        <rFont val="Noto Sans"/>
        <family val="2"/>
      </rPr>
      <t xml:space="preserve">双轴</t>
    </r>
    <r>
      <rPr>
        <sz val="10"/>
        <rFont val="仿宋_GB2312"/>
        <family val="3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仿宋_GB2312"/>
        <family val="3"/>
        <charset val="134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2000mm</t>
    </r>
  </si>
  <si>
    <r>
      <rPr>
        <sz val="10"/>
        <rFont val="Noto Sans"/>
        <family val="2"/>
      </rPr>
      <t xml:space="preserve">双轴</t>
    </r>
    <r>
      <rPr>
        <sz val="10"/>
        <rFont val="仿宋_GB2312"/>
        <family val="3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仿宋_GB2312"/>
        <family val="3"/>
        <charset val="134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仿宋_GB2312"/>
        <family val="3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双轴；耕幅≥</t>
    </r>
    <r>
      <rPr>
        <sz val="10"/>
        <rFont val="仿宋_GB2312"/>
        <family val="3"/>
        <charset val="134"/>
      </rPr>
      <t xml:space="preserve">2500mm</t>
    </r>
  </si>
  <si>
    <r>
      <rPr>
        <sz val="10"/>
        <rFont val="仿宋_GB2312"/>
        <family val="3"/>
        <charset val="134"/>
      </rPr>
      <t xml:space="preserve">1200mm</t>
    </r>
    <r>
      <rPr>
        <sz val="10"/>
        <rFont val="Noto Sans"/>
        <family val="2"/>
      </rPr>
      <t xml:space="preserve">及以上履带自走式旋耕机</t>
    </r>
  </si>
  <si>
    <r>
      <rPr>
        <sz val="10"/>
        <rFont val="Noto Sans"/>
        <family val="2"/>
      </rPr>
      <t xml:space="preserve">形式：履带自走式；耕幅≥</t>
    </r>
    <r>
      <rPr>
        <sz val="10"/>
        <rFont val="仿宋_GB2312"/>
        <family val="3"/>
        <charset val="134"/>
      </rPr>
      <t xml:space="preserve">1200mm</t>
    </r>
  </si>
  <si>
    <r>
      <rPr>
        <sz val="10"/>
        <rFont val="Noto Sans"/>
        <family val="2"/>
      </rPr>
      <t xml:space="preserve">单轴</t>
    </r>
    <r>
      <rPr>
        <sz val="10"/>
        <rFont val="仿宋_GB2312"/>
        <family val="3"/>
        <charset val="134"/>
      </rPr>
      <t xml:space="preserve">700-1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仿宋_GB2312"/>
        <family val="3"/>
        <charset val="134"/>
      </rPr>
      <t xml:space="preserve">700mm≤</t>
    </r>
    <r>
      <rPr>
        <sz val="10"/>
        <rFont val="Noto Sans"/>
        <family val="2"/>
      </rPr>
      <t xml:space="preserve">耕幅＜</t>
    </r>
    <r>
      <rPr>
        <sz val="10"/>
        <rFont val="仿宋_GB2312"/>
        <family val="3"/>
        <charset val="134"/>
      </rPr>
      <t xml:space="preserve">1000mm</t>
    </r>
  </si>
  <si>
    <t xml:space="preserve">补贴额调整</t>
  </si>
  <si>
    <r>
      <rPr>
        <sz val="10"/>
        <rFont val="仿宋_GB2312"/>
        <family val="3"/>
        <charset val="134"/>
      </rPr>
      <t xml:space="preserve">1—2m</t>
    </r>
    <r>
      <rPr>
        <sz val="10"/>
        <rFont val="Noto Sans"/>
        <family val="2"/>
      </rPr>
      <t xml:space="preserve">起垄机</t>
    </r>
  </si>
  <si>
    <r>
      <rPr>
        <sz val="10"/>
        <rFont val="仿宋_GB2312"/>
        <family val="3"/>
        <charset val="134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m</t>
    </r>
  </si>
  <si>
    <r>
      <rPr>
        <sz val="10"/>
        <rFont val="仿宋_GB2312"/>
        <family val="3"/>
        <charset val="134"/>
      </rPr>
      <t xml:space="preserve">2—4m</t>
    </r>
    <r>
      <rPr>
        <sz val="10"/>
        <rFont val="Noto Sans"/>
        <family val="2"/>
      </rPr>
      <t xml:space="preserve">起垄机</t>
    </r>
  </si>
  <si>
    <r>
      <rPr>
        <sz val="10"/>
        <rFont val="仿宋_GB2312"/>
        <family val="3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4m</t>
    </r>
  </si>
  <si>
    <r>
      <rPr>
        <sz val="10"/>
        <rFont val="仿宋_GB2312"/>
        <family val="3"/>
        <charset val="134"/>
      </rPr>
      <t xml:space="preserve">4m</t>
    </r>
    <r>
      <rPr>
        <sz val="10"/>
        <rFont val="Noto Sans"/>
        <family val="2"/>
      </rPr>
      <t xml:space="preserve">及以上起垄机</t>
    </r>
  </si>
  <si>
    <r>
      <rPr>
        <sz val="10"/>
        <rFont val="Noto Sans"/>
        <family val="2"/>
      </rPr>
      <t xml:space="preserve">作业幅宽≥</t>
    </r>
    <r>
      <rPr>
        <sz val="10"/>
        <rFont val="仿宋_GB2312"/>
        <family val="3"/>
        <charset val="134"/>
      </rPr>
      <t xml:space="preserve">4m</t>
    </r>
  </si>
  <si>
    <r>
      <rPr>
        <sz val="10"/>
        <rFont val="仿宋_GB2312"/>
        <family val="3"/>
        <charset val="134"/>
      </rPr>
      <t xml:space="preserve">2m</t>
    </r>
    <r>
      <rPr>
        <sz val="10"/>
        <rFont val="Noto Sans"/>
        <family val="2"/>
      </rPr>
      <t xml:space="preserve">以下驱动耙</t>
    </r>
  </si>
  <si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2m</t>
    </r>
  </si>
  <si>
    <r>
      <rPr>
        <sz val="10"/>
        <rFont val="仿宋_GB2312"/>
        <family val="3"/>
        <charset val="134"/>
      </rPr>
      <t xml:space="preserve">2—3m</t>
    </r>
    <r>
      <rPr>
        <sz val="10"/>
        <rFont val="Noto Sans"/>
        <family val="2"/>
      </rPr>
      <t xml:space="preserve">驱动耙</t>
    </r>
  </si>
  <si>
    <r>
      <rPr>
        <sz val="10"/>
        <rFont val="仿宋_GB2312"/>
        <family val="3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3m</t>
    </r>
  </si>
  <si>
    <r>
      <rPr>
        <sz val="10"/>
        <rFont val="仿宋_GB2312"/>
        <family val="3"/>
        <charset val="134"/>
      </rPr>
      <t xml:space="preserve">3—4m</t>
    </r>
    <r>
      <rPr>
        <sz val="10"/>
        <rFont val="Noto Sans"/>
        <family val="2"/>
      </rPr>
      <t xml:space="preserve">驱动耙</t>
    </r>
  </si>
  <si>
    <r>
      <rPr>
        <sz val="10"/>
        <rFont val="仿宋_GB2312"/>
        <family val="3"/>
        <charset val="134"/>
      </rPr>
      <t xml:space="preserve">4m</t>
    </r>
    <r>
      <rPr>
        <sz val="10"/>
        <rFont val="Noto Sans"/>
        <family val="2"/>
      </rPr>
      <t xml:space="preserve">及以上驱动耙</t>
    </r>
  </si>
  <si>
    <t xml:space="preserve">茶叶炒（烘）干机</t>
  </si>
  <si>
    <t xml:space="preserve">非全自动茶叶炒干机（含扁形茶炒制机）</t>
  </si>
  <si>
    <t xml:space="preserve">非全自动茶叶炒干机、扁形茶炒制机</t>
  </si>
  <si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锅（槽）全自动茶叶炒干机</t>
    </r>
  </si>
  <si>
    <r>
      <rPr>
        <sz val="10"/>
        <rFont val="Noto Sans"/>
        <family val="2"/>
      </rPr>
      <t xml:space="preserve">全自动控制作业；</t>
    </r>
    <r>
      <rPr>
        <sz val="10"/>
        <rFont val="仿宋_GB2312"/>
        <family val="3"/>
        <charset val="134"/>
      </rPr>
      <t xml:space="preserve">1—2</t>
    </r>
    <r>
      <rPr>
        <sz val="10"/>
        <rFont val="Noto Sans"/>
        <family val="2"/>
      </rPr>
      <t xml:space="preserve">锅（槽）</t>
    </r>
  </si>
  <si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锅（槽）全自动茶叶炒干机</t>
    </r>
  </si>
  <si>
    <r>
      <rPr>
        <sz val="10"/>
        <rFont val="Noto Sans"/>
        <family val="2"/>
      </rPr>
      <t xml:space="preserve">全自动控制作业；</t>
    </r>
    <r>
      <rPr>
        <sz val="10"/>
        <rFont val="仿宋_GB2312"/>
        <family val="3"/>
        <charset val="134"/>
      </rPr>
      <t xml:space="preserve">3—4</t>
    </r>
    <r>
      <rPr>
        <sz val="10"/>
        <rFont val="Noto Sans"/>
        <family val="2"/>
      </rPr>
      <t xml:space="preserve">锅（槽）</t>
    </r>
  </si>
  <si>
    <r>
      <rPr>
        <sz val="10"/>
        <rFont val="Noto Sans"/>
        <family val="2"/>
      </rPr>
      <t xml:space="preserve">锅槽面积</t>
    </r>
    <r>
      <rPr>
        <sz val="10"/>
        <rFont val="仿宋_GB2312"/>
        <family val="3"/>
        <charset val="134"/>
      </rPr>
      <t xml:space="preserve">0.5—1</t>
    </r>
    <r>
      <rPr>
        <sz val="10"/>
        <rFont val="Noto Sans"/>
        <family val="2"/>
      </rPr>
      <t xml:space="preserve">㎡理条烘干机</t>
    </r>
  </si>
  <si>
    <r>
      <rPr>
        <sz val="10"/>
        <rFont val="Noto Sans"/>
        <family val="2"/>
      </rPr>
      <t xml:space="preserve">理条烘干机；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㎡≤锅槽面积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锅槽面积</t>
    </r>
    <r>
      <rPr>
        <sz val="10"/>
        <rFont val="仿宋_GB2312"/>
        <family val="3"/>
        <charset val="134"/>
      </rPr>
      <t xml:space="preserve">1—2.5</t>
    </r>
    <r>
      <rPr>
        <sz val="10"/>
        <rFont val="Noto Sans"/>
        <family val="2"/>
      </rPr>
      <t xml:space="preserve">㎡理条烘干机</t>
    </r>
  </si>
  <si>
    <r>
      <rPr>
        <sz val="10"/>
        <rFont val="Noto Sans"/>
        <family val="2"/>
      </rPr>
      <t xml:space="preserve">理条烘干机；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㎡≤锅槽面积＜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锅槽面积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㎡及以上理条烘干机</t>
    </r>
  </si>
  <si>
    <r>
      <rPr>
        <sz val="10"/>
        <rFont val="Noto Sans"/>
        <family val="2"/>
      </rPr>
      <t xml:space="preserve">理条烘干机；锅槽面积≥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以下百叶式茶叶烘干机</t>
    </r>
  </si>
  <si>
    <r>
      <rPr>
        <sz val="10"/>
        <rFont val="Noto Sans"/>
        <family val="2"/>
      </rPr>
      <t xml:space="preserve">百叶式茶叶烘干机；烘干面积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及以上百叶式茶叶烘干机</t>
    </r>
  </si>
  <si>
    <r>
      <rPr>
        <sz val="10"/>
        <rFont val="Noto Sans"/>
        <family val="2"/>
      </rPr>
      <t xml:space="preserve">百叶式茶叶烘干机；烘干面积≥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以下连续自动式茶叶烘干机</t>
    </r>
  </si>
  <si>
    <r>
      <rPr>
        <sz val="10"/>
        <rFont val="Noto Sans"/>
        <family val="2"/>
      </rPr>
      <t xml:space="preserve">连续自动式茶叶烘干机；烘干面积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及以上连续自动式茶叶烘干机</t>
    </r>
  </si>
  <si>
    <r>
      <rPr>
        <sz val="10"/>
        <rFont val="Noto Sans"/>
        <family val="2"/>
      </rPr>
      <t xml:space="preserve">连续自动式茶叶烘干机；烘干面积≥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揉筒直径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以下揉捻机</t>
    </r>
  </si>
  <si>
    <r>
      <rPr>
        <sz val="10"/>
        <rFont val="Noto Sans"/>
        <family val="2"/>
      </rPr>
      <t xml:space="preserve">揉筒直径＜</t>
    </r>
    <r>
      <rPr>
        <sz val="10"/>
        <rFont val="仿宋_GB2312"/>
        <family val="3"/>
        <charset val="134"/>
      </rPr>
      <t xml:space="preserve">35cm</t>
    </r>
  </si>
  <si>
    <r>
      <rPr>
        <sz val="10"/>
        <rFont val="Noto Sans"/>
        <family val="2"/>
      </rPr>
      <t xml:space="preserve">揉筒直径</t>
    </r>
    <r>
      <rPr>
        <sz val="10"/>
        <rFont val="仿宋_GB2312"/>
        <family val="3"/>
        <charset val="134"/>
      </rPr>
      <t xml:space="preserve">35—50cm</t>
    </r>
    <r>
      <rPr>
        <sz val="10"/>
        <rFont val="Noto Sans"/>
        <family val="2"/>
      </rPr>
      <t xml:space="preserve">揉捻机</t>
    </r>
  </si>
  <si>
    <r>
      <rPr>
        <sz val="10"/>
        <rFont val="仿宋_GB2312"/>
        <family val="3"/>
        <charset val="134"/>
      </rPr>
      <t xml:space="preserve">35cm≤</t>
    </r>
    <r>
      <rPr>
        <sz val="10"/>
        <rFont val="Noto Sans"/>
        <family val="2"/>
      </rPr>
      <t xml:space="preserve">揉筒直径＜</t>
    </r>
    <r>
      <rPr>
        <sz val="10"/>
        <rFont val="仿宋_GB2312"/>
        <family val="3"/>
        <charset val="134"/>
      </rPr>
      <t xml:space="preserve">50cm</t>
    </r>
  </si>
  <si>
    <r>
      <rPr>
        <sz val="10"/>
        <rFont val="Noto Sans"/>
        <family val="2"/>
      </rPr>
      <t xml:space="preserve">揉筒直径</t>
    </r>
    <r>
      <rPr>
        <sz val="10"/>
        <rFont val="仿宋_GB2312"/>
        <family val="3"/>
        <charset val="134"/>
      </rPr>
      <t xml:space="preserve">50—60cm</t>
    </r>
    <r>
      <rPr>
        <sz val="10"/>
        <rFont val="Noto Sans"/>
        <family val="2"/>
      </rPr>
      <t xml:space="preserve">揉捻机</t>
    </r>
  </si>
  <si>
    <r>
      <rPr>
        <sz val="10"/>
        <rFont val="仿宋_GB2312"/>
        <family val="3"/>
        <charset val="134"/>
      </rPr>
      <t xml:space="preserve">50cm≤</t>
    </r>
    <r>
      <rPr>
        <sz val="10"/>
        <rFont val="Noto Sans"/>
        <family val="2"/>
      </rPr>
      <t xml:space="preserve">揉筒直径＜</t>
    </r>
    <r>
      <rPr>
        <sz val="10"/>
        <rFont val="仿宋_GB2312"/>
        <family val="3"/>
        <charset val="134"/>
      </rPr>
      <t xml:space="preserve">60cm</t>
    </r>
  </si>
  <si>
    <r>
      <rPr>
        <sz val="10"/>
        <rFont val="Noto Sans"/>
        <family val="2"/>
      </rPr>
      <t xml:space="preserve">揉筒直径</t>
    </r>
    <r>
      <rPr>
        <sz val="10"/>
        <rFont val="仿宋_GB2312"/>
        <family val="3"/>
        <charset val="134"/>
      </rPr>
      <t xml:space="preserve">60cm</t>
    </r>
    <r>
      <rPr>
        <sz val="10"/>
        <rFont val="Noto Sans"/>
        <family val="2"/>
      </rPr>
      <t xml:space="preserve">及以上揉捻机（含揉捻机组）</t>
    </r>
  </si>
  <si>
    <r>
      <rPr>
        <sz val="10"/>
        <rFont val="Noto Sans"/>
        <family val="2"/>
      </rPr>
      <t xml:space="preserve">揉筒直径≥</t>
    </r>
    <r>
      <rPr>
        <sz val="10"/>
        <rFont val="仿宋_GB2312"/>
        <family val="3"/>
        <charset val="134"/>
      </rPr>
      <t xml:space="preserve">60cm</t>
    </r>
  </si>
  <si>
    <t xml:space="preserve">包揉机、速包机</t>
  </si>
  <si>
    <r>
      <rPr>
        <sz val="10"/>
        <rFont val="Noto Sans"/>
        <family val="2"/>
      </rPr>
      <t xml:space="preserve">滚筒直径</t>
    </r>
    <r>
      <rPr>
        <sz val="10"/>
        <rFont val="仿宋_GB2312"/>
        <family val="3"/>
        <charset val="134"/>
      </rPr>
      <t xml:space="preserve">30—40cm</t>
    </r>
    <r>
      <rPr>
        <sz val="10"/>
        <rFont val="Noto Sans"/>
        <family val="2"/>
      </rPr>
      <t xml:space="preserve">杀青机</t>
    </r>
  </si>
  <si>
    <r>
      <rPr>
        <sz val="10"/>
        <rFont val="仿宋_GB2312"/>
        <family val="3"/>
        <charset val="134"/>
      </rPr>
      <t xml:space="preserve">30cm≤</t>
    </r>
    <r>
      <rPr>
        <sz val="10"/>
        <rFont val="Noto Sans"/>
        <family val="2"/>
      </rPr>
      <t xml:space="preserve">滚筒直径＜</t>
    </r>
    <r>
      <rPr>
        <sz val="10"/>
        <rFont val="仿宋_GB2312"/>
        <family val="3"/>
        <charset val="134"/>
      </rPr>
      <t xml:space="preserve">40cm</t>
    </r>
  </si>
  <si>
    <r>
      <rPr>
        <sz val="10"/>
        <rFont val="Noto Sans"/>
        <family val="2"/>
      </rPr>
      <t xml:space="preserve">滚筒直径</t>
    </r>
    <r>
      <rPr>
        <sz val="10"/>
        <rFont val="仿宋_GB2312"/>
        <family val="3"/>
        <charset val="134"/>
      </rPr>
      <t xml:space="preserve">40—60cm</t>
    </r>
    <r>
      <rPr>
        <sz val="10"/>
        <rFont val="Noto Sans"/>
        <family val="2"/>
      </rPr>
      <t xml:space="preserve">杀青机</t>
    </r>
  </si>
  <si>
    <r>
      <rPr>
        <sz val="10"/>
        <rFont val="仿宋_GB2312"/>
        <family val="3"/>
        <charset val="134"/>
      </rPr>
      <t xml:space="preserve">40cm≤</t>
    </r>
    <r>
      <rPr>
        <sz val="10"/>
        <rFont val="Noto Sans"/>
        <family val="2"/>
      </rPr>
      <t xml:space="preserve">滚筒直径＜</t>
    </r>
    <r>
      <rPr>
        <sz val="10"/>
        <rFont val="仿宋_GB2312"/>
        <family val="3"/>
        <charset val="134"/>
      </rPr>
      <t xml:space="preserve">60cm</t>
    </r>
  </si>
  <si>
    <r>
      <rPr>
        <sz val="10"/>
        <rFont val="Noto Sans"/>
        <family val="2"/>
      </rPr>
      <t xml:space="preserve">滚筒直径</t>
    </r>
    <r>
      <rPr>
        <sz val="10"/>
        <rFont val="仿宋_GB2312"/>
        <family val="3"/>
        <charset val="134"/>
      </rPr>
      <t xml:space="preserve">60cm</t>
    </r>
    <r>
      <rPr>
        <sz val="10"/>
        <rFont val="Noto Sans"/>
        <family val="2"/>
      </rPr>
      <t xml:space="preserve">及以上杀青机</t>
    </r>
  </si>
  <si>
    <r>
      <rPr>
        <sz val="10"/>
        <rFont val="Noto Sans"/>
        <family val="2"/>
      </rPr>
      <t xml:space="preserve">滚筒直径≥</t>
    </r>
    <r>
      <rPr>
        <sz val="10"/>
        <rFont val="仿宋_GB2312"/>
        <family val="3"/>
        <charset val="134"/>
      </rPr>
      <t xml:space="preserve">60cm</t>
    </r>
  </si>
  <si>
    <t xml:space="preserve">燃气式杀青机</t>
  </si>
  <si>
    <t xml:space="preserve">燃气式</t>
  </si>
  <si>
    <t xml:space="preserve">其它杀青机</t>
  </si>
  <si>
    <t xml:space="preserve">杀青方式：蒸汽、微波、电磁、高温热风</t>
  </si>
  <si>
    <r>
      <rPr>
        <sz val="10"/>
        <rFont val="Noto Sans"/>
        <family val="2"/>
      </rPr>
      <t xml:space="preserve">通道数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以上茶叶色选机</t>
    </r>
  </si>
  <si>
    <r>
      <rPr>
        <sz val="10"/>
        <rFont val="Noto Sans"/>
        <family val="2"/>
      </rPr>
      <t xml:space="preserve">茶叶色选机，</t>
    </r>
    <r>
      <rPr>
        <sz val="10"/>
        <rFont val="仿宋_GB2312"/>
        <family val="3"/>
        <charset val="134"/>
      </rPr>
      <t xml:space="preserve">63≤</t>
    </r>
    <r>
      <rPr>
        <sz val="10"/>
        <rFont val="Noto Sans"/>
        <family val="2"/>
      </rPr>
      <t xml:space="preserve">通道数＜</t>
    </r>
    <r>
      <rPr>
        <sz val="10"/>
        <rFont val="仿宋_GB2312"/>
        <family val="3"/>
        <charset val="134"/>
      </rPr>
      <t xml:space="preserve">128</t>
    </r>
  </si>
  <si>
    <t xml:space="preserve">细化分档，价格由调查获取</t>
  </si>
  <si>
    <r>
      <rPr>
        <sz val="10"/>
        <rFont val="Noto Sans"/>
        <family val="2"/>
      </rPr>
      <t xml:space="preserve">通道数</t>
    </r>
    <r>
      <rPr>
        <sz val="10"/>
        <rFont val="仿宋_GB2312"/>
        <family val="3"/>
        <charset val="134"/>
      </rPr>
      <t xml:space="preserve">128</t>
    </r>
    <r>
      <rPr>
        <sz val="10"/>
        <rFont val="Noto Sans"/>
        <family val="2"/>
      </rPr>
      <t xml:space="preserve">及以上茶叶色选机</t>
    </r>
  </si>
  <si>
    <r>
      <rPr>
        <sz val="10"/>
        <rFont val="Noto Sans"/>
        <family val="2"/>
      </rPr>
      <t xml:space="preserve">茶叶色选机，通道数≥</t>
    </r>
    <r>
      <rPr>
        <sz val="10"/>
        <rFont val="仿宋_GB2312"/>
        <family val="3"/>
        <charset val="134"/>
      </rPr>
      <t xml:space="preserve">128</t>
    </r>
  </si>
  <si>
    <t xml:space="preserve">细化分档。</t>
  </si>
  <si>
    <t xml:space="preserve">其他茶叶筛选机</t>
  </si>
  <si>
    <r>
      <rPr>
        <sz val="10"/>
        <rFont val="仿宋_GB2312"/>
        <family val="3"/>
        <charset val="134"/>
      </rPr>
      <t xml:space="preserve">1.0-2.5t/h</t>
    </r>
    <r>
      <rPr>
        <sz val="10"/>
        <rFont val="Noto Sans"/>
        <family val="2"/>
      </rPr>
      <t xml:space="preserve">水果清洗机</t>
    </r>
  </si>
  <si>
    <r>
      <rPr>
        <sz val="10"/>
        <rFont val="仿宋_GB2312"/>
        <family val="3"/>
        <charset val="134"/>
      </rPr>
      <t xml:space="preserve">1.0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.5t/h</t>
    </r>
    <r>
      <rPr>
        <sz val="10"/>
        <rFont val="Noto Sans"/>
        <family val="2"/>
      </rPr>
      <t xml:space="preserve">水果清洗机</t>
    </r>
  </si>
  <si>
    <r>
      <rPr>
        <sz val="10"/>
        <rFont val="仿宋_GB2312"/>
        <family val="3"/>
        <charset val="134"/>
      </rPr>
      <t xml:space="preserve">2.5-5t/h</t>
    </r>
    <r>
      <rPr>
        <sz val="10"/>
        <rFont val="Noto Sans"/>
        <family val="2"/>
      </rPr>
      <t xml:space="preserve">水果清洗机</t>
    </r>
  </si>
  <si>
    <r>
      <rPr>
        <sz val="10"/>
        <rFont val="仿宋_GB2312"/>
        <family val="3"/>
        <charset val="134"/>
      </rPr>
      <t xml:space="preserve">2.5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5t/h</t>
    </r>
    <r>
      <rPr>
        <sz val="10"/>
        <rFont val="Noto Sans"/>
        <family val="2"/>
      </rPr>
      <t xml:space="preserve">水果清洗机</t>
    </r>
  </si>
  <si>
    <r>
      <rPr>
        <sz val="10"/>
        <rFont val="仿宋_GB2312"/>
        <family val="3"/>
        <charset val="134"/>
      </rPr>
      <t xml:space="preserve">5t/h</t>
    </r>
    <r>
      <rPr>
        <sz val="10"/>
        <rFont val="Noto Sans"/>
        <family val="2"/>
      </rPr>
      <t xml:space="preserve">及以上水果清洗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5t/h</t>
    </r>
    <r>
      <rPr>
        <sz val="10"/>
        <rFont val="Noto Sans"/>
        <family val="2"/>
      </rPr>
      <t xml:space="preserve">水果清洗机</t>
    </r>
  </si>
  <si>
    <r>
      <rPr>
        <sz val="10"/>
        <rFont val="Noto Sans"/>
        <family val="2"/>
      </rPr>
      <t xml:space="preserve">毛刷辊长度</t>
    </r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及以上蔬菜清洗机</t>
    </r>
  </si>
  <si>
    <r>
      <rPr>
        <sz val="10"/>
        <rFont val="Noto Sans"/>
        <family val="2"/>
      </rPr>
      <t xml:space="preserve">毛刷辊长度≥</t>
    </r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蔬菜清洗机</t>
    </r>
  </si>
  <si>
    <r>
      <rPr>
        <sz val="10"/>
        <rFont val="仿宋_GB2312"/>
        <family val="3"/>
        <charset val="134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t/h</t>
    </r>
    <r>
      <rPr>
        <sz val="10"/>
        <rFont val="Noto Sans"/>
        <family val="2"/>
      </rPr>
      <t xml:space="preserve">的打蜡机</t>
    </r>
  </si>
  <si>
    <r>
      <rPr>
        <sz val="10"/>
        <rFont val="仿宋_GB2312"/>
        <family val="3"/>
        <charset val="134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t/h</t>
    </r>
    <r>
      <rPr>
        <sz val="10"/>
        <rFont val="Noto Sans"/>
        <family val="2"/>
      </rPr>
      <t xml:space="preserve">；提升机构、清洗烘干机、打蜡机；</t>
    </r>
  </si>
  <si>
    <r>
      <rPr>
        <sz val="10"/>
        <rFont val="仿宋_GB2312"/>
        <family val="3"/>
        <charset val="134"/>
      </rPr>
      <t xml:space="preserve">2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的打蜡机</t>
    </r>
  </si>
  <si>
    <r>
      <rPr>
        <sz val="10"/>
        <rFont val="仿宋_GB2312"/>
        <family val="3"/>
        <charset val="134"/>
      </rPr>
      <t xml:space="preserve">2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；提升机构、清洗烘干机、打蜡机；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的打蜡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；提升机构、清洗烘干机、打蜡机；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鲜果分选；生产率＜</t>
    </r>
    <r>
      <rPr>
        <sz val="10"/>
        <rFont val="仿宋_GB2312"/>
        <family val="3"/>
        <charset val="134"/>
      </rPr>
      <t xml:space="preserve">3t/h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鲜果分选；生产率≥</t>
    </r>
    <r>
      <rPr>
        <sz val="10"/>
        <rFont val="仿宋_GB2312"/>
        <family val="3"/>
        <charset val="134"/>
      </rPr>
      <t xml:space="preserve">3t/h</t>
    </r>
  </si>
  <si>
    <t xml:space="preserve">机械干果分选简易水果分级机</t>
  </si>
  <si>
    <t xml:space="preserve">用于红枣等小直径水果分级机</t>
  </si>
  <si>
    <r>
      <rPr>
        <sz val="10"/>
        <rFont val="Noto Sans"/>
        <family val="2"/>
      </rPr>
      <t xml:space="preserve">机械干果分选，总功率</t>
    </r>
    <r>
      <rPr>
        <sz val="10"/>
        <rFont val="仿宋_GB2312"/>
        <family val="3"/>
        <charset val="134"/>
      </rPr>
      <t xml:space="preserve">2kW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干果分选；总功率＜</t>
    </r>
    <r>
      <rPr>
        <sz val="10"/>
        <rFont val="仿宋_GB2312"/>
        <family val="3"/>
        <charset val="134"/>
      </rPr>
      <t xml:space="preserve">2kW</t>
    </r>
  </si>
  <si>
    <r>
      <rPr>
        <sz val="10"/>
        <rFont val="Noto Sans"/>
        <family val="2"/>
      </rPr>
      <t xml:space="preserve">机械干果分选，总功率</t>
    </r>
    <r>
      <rPr>
        <sz val="10"/>
        <rFont val="仿宋_GB2312"/>
        <family val="3"/>
        <charset val="134"/>
      </rPr>
      <t xml:space="preserve">2kW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干果分选；总功率≥</t>
    </r>
    <r>
      <rPr>
        <sz val="10"/>
        <rFont val="仿宋_GB2312"/>
        <family val="3"/>
        <charset val="134"/>
      </rPr>
      <t xml:space="preserve">2kW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仿宋_GB2312"/>
        <family val="3"/>
        <charset val="134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仿宋_GB2312"/>
        <family val="3"/>
        <charset val="134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生产率＜</t>
    </r>
    <r>
      <rPr>
        <sz val="10"/>
        <rFont val="仿宋_GB2312"/>
        <family val="3"/>
        <charset val="134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仿宋_GB2312"/>
        <family val="3"/>
        <charset val="134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仿宋_GB2312"/>
        <family val="3"/>
        <charset val="134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仿宋_GB2312"/>
        <family val="3"/>
        <charset val="134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仿宋_GB2312"/>
        <family val="3"/>
        <charset val="134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级及以上，生产率</t>
    </r>
    <r>
      <rPr>
        <sz val="10"/>
        <rFont val="仿宋_GB2312"/>
        <family val="3"/>
        <charset val="134"/>
      </rPr>
      <t xml:space="preserve">5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分级数≥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仿宋_GB2312"/>
        <family val="3"/>
        <charset val="134"/>
      </rPr>
      <t xml:space="preserve">5t/h</t>
    </r>
  </si>
  <si>
    <r>
      <rPr>
        <sz val="10"/>
        <rFont val="仿宋_GB2312"/>
        <family val="3"/>
        <charset val="134"/>
      </rPr>
      <t xml:space="preserve">2.2kw</t>
    </r>
    <r>
      <rPr>
        <sz val="10"/>
        <rFont val="Noto Sans"/>
        <family val="2"/>
      </rPr>
      <t xml:space="preserve">及以上碾米机</t>
    </r>
  </si>
  <si>
    <r>
      <rPr>
        <sz val="10"/>
        <rFont val="仿宋_GB2312"/>
        <family val="3"/>
        <charset val="134"/>
      </rPr>
      <t xml:space="preserve">2.2kw≤</t>
    </r>
    <r>
      <rPr>
        <sz val="10"/>
        <rFont val="Noto Sans"/>
        <family val="2"/>
      </rPr>
      <t xml:space="preserve">配套功率，电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碾米装置一套。</t>
    </r>
  </si>
  <si>
    <t xml:space="preserve">砻碾组合米机</t>
  </si>
  <si>
    <r>
      <rPr>
        <sz val="10"/>
        <rFont val="Noto Sans"/>
        <family val="2"/>
      </rPr>
      <t xml:space="preserve">砻碾功能，</t>
    </r>
    <r>
      <rPr>
        <sz val="10"/>
        <rFont val="仿宋_GB2312"/>
        <family val="3"/>
        <charset val="134"/>
      </rPr>
      <t xml:space="preserve">2.2kw≤</t>
    </r>
    <r>
      <rPr>
        <sz val="10"/>
        <rFont val="Noto Sans"/>
        <family val="2"/>
      </rPr>
      <t xml:space="preserve">功率≤</t>
    </r>
    <r>
      <rPr>
        <sz val="10"/>
        <rFont val="仿宋_GB2312"/>
        <family val="3"/>
        <charset val="134"/>
      </rPr>
      <t xml:space="preserve">5.5kw</t>
    </r>
    <r>
      <rPr>
        <sz val="10"/>
        <rFont val="Noto Sans"/>
        <family val="2"/>
      </rPr>
      <t xml:space="preserve">的电动机。</t>
    </r>
  </si>
  <si>
    <r>
      <rPr>
        <sz val="10"/>
        <rFont val="仿宋_GB2312"/>
        <family val="3"/>
        <charset val="134"/>
      </rPr>
      <t xml:space="preserve">7.5kw</t>
    </r>
    <r>
      <rPr>
        <sz val="10"/>
        <rFont val="Noto Sans"/>
        <family val="2"/>
      </rPr>
      <t xml:space="preserve">及以上碾米加工成套设备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7.5kw</t>
    </r>
    <r>
      <rPr>
        <sz val="10"/>
        <rFont val="Noto Sans"/>
        <family val="2"/>
      </rPr>
      <t xml:space="preserve">，剥壳机一台，清选机一台，碾米装置一套</t>
    </r>
  </si>
  <si>
    <t xml:space="preserve">变更配置</t>
  </si>
  <si>
    <r>
      <rPr>
        <sz val="10"/>
        <rFont val="Noto Sans"/>
        <family val="2"/>
      </rPr>
      <t xml:space="preserve">管径</t>
    </r>
    <r>
      <rPr>
        <sz val="10"/>
        <rFont val="仿宋_GB2312"/>
        <family val="3"/>
        <charset val="134"/>
      </rPr>
      <t xml:space="preserve">65mm</t>
    </r>
    <r>
      <rPr>
        <sz val="10"/>
        <rFont val="Noto Sans"/>
        <family val="2"/>
      </rPr>
      <t xml:space="preserve">以下卷盘式喷灌机</t>
    </r>
  </si>
  <si>
    <r>
      <rPr>
        <sz val="10"/>
        <rFont val="Noto Sans"/>
        <family val="2"/>
      </rPr>
      <t xml:space="preserve">卷盘式；管径＜</t>
    </r>
    <r>
      <rPr>
        <sz val="10"/>
        <rFont val="仿宋_GB2312"/>
        <family val="3"/>
        <charset val="134"/>
      </rPr>
      <t xml:space="preserve">65mm</t>
    </r>
  </si>
  <si>
    <r>
      <rPr>
        <sz val="10"/>
        <rFont val="Noto Sans"/>
        <family val="2"/>
      </rPr>
      <t xml:space="preserve">管径</t>
    </r>
    <r>
      <rPr>
        <sz val="10"/>
        <rFont val="仿宋_GB2312"/>
        <family val="3"/>
        <charset val="134"/>
      </rPr>
      <t xml:space="preserve">65—75mm</t>
    </r>
    <r>
      <rPr>
        <sz val="10"/>
        <rFont val="Noto Sans"/>
        <family val="2"/>
      </rPr>
      <t xml:space="preserve">卷盘式喷灌机</t>
    </r>
  </si>
  <si>
    <r>
      <rPr>
        <sz val="10"/>
        <rFont val="Noto Sans"/>
        <family val="2"/>
      </rPr>
      <t xml:space="preserve">卷盘式；</t>
    </r>
    <r>
      <rPr>
        <sz val="10"/>
        <rFont val="仿宋_GB2312"/>
        <family val="3"/>
        <charset val="134"/>
      </rPr>
      <t xml:space="preserve">65mm≤</t>
    </r>
    <r>
      <rPr>
        <sz val="10"/>
        <rFont val="Noto Sans"/>
        <family val="2"/>
      </rPr>
      <t xml:space="preserve">管径＜</t>
    </r>
    <r>
      <rPr>
        <sz val="10"/>
        <rFont val="仿宋_GB2312"/>
        <family val="3"/>
        <charset val="134"/>
      </rPr>
      <t xml:space="preserve">75mm</t>
    </r>
  </si>
  <si>
    <r>
      <rPr>
        <sz val="10"/>
        <rFont val="Noto Sans"/>
        <family val="2"/>
      </rPr>
      <t xml:space="preserve">管径</t>
    </r>
    <r>
      <rPr>
        <sz val="10"/>
        <rFont val="仿宋_GB2312"/>
        <family val="3"/>
        <charset val="134"/>
      </rPr>
      <t xml:space="preserve">75—85mm</t>
    </r>
    <r>
      <rPr>
        <sz val="10"/>
        <rFont val="Noto Sans"/>
        <family val="2"/>
      </rPr>
      <t xml:space="preserve">卷盘式喷灌机</t>
    </r>
  </si>
  <si>
    <r>
      <rPr>
        <sz val="10"/>
        <rFont val="Noto Sans"/>
        <family val="2"/>
      </rPr>
      <t xml:space="preserve">卷盘式；</t>
    </r>
    <r>
      <rPr>
        <sz val="10"/>
        <rFont val="仿宋_GB2312"/>
        <family val="3"/>
        <charset val="134"/>
      </rPr>
      <t xml:space="preserve">75mm≤</t>
    </r>
    <r>
      <rPr>
        <sz val="10"/>
        <rFont val="Noto Sans"/>
        <family val="2"/>
      </rPr>
      <t xml:space="preserve">管径＜</t>
    </r>
    <r>
      <rPr>
        <sz val="10"/>
        <rFont val="仿宋_GB2312"/>
        <family val="3"/>
        <charset val="134"/>
      </rPr>
      <t xml:space="preserve">85mm</t>
    </r>
  </si>
  <si>
    <r>
      <rPr>
        <sz val="10"/>
        <rFont val="Noto Sans"/>
        <family val="2"/>
      </rPr>
      <t xml:space="preserve">管径</t>
    </r>
    <r>
      <rPr>
        <sz val="10"/>
        <rFont val="仿宋_GB2312"/>
        <family val="3"/>
        <charset val="134"/>
      </rPr>
      <t xml:space="preserve">85mm</t>
    </r>
    <r>
      <rPr>
        <sz val="10"/>
        <rFont val="Noto Sans"/>
        <family val="2"/>
      </rPr>
      <t xml:space="preserve">及以上卷盘式喷灌机</t>
    </r>
  </si>
  <si>
    <r>
      <rPr>
        <sz val="10"/>
        <rFont val="Noto Sans"/>
        <family val="2"/>
      </rPr>
      <t xml:space="preserve">卷盘式；管径≥</t>
    </r>
    <r>
      <rPr>
        <sz val="10"/>
        <rFont val="仿宋_GB2312"/>
        <family val="3"/>
        <charset val="134"/>
      </rPr>
      <t xml:space="preserve">85mm</t>
    </r>
  </si>
  <si>
    <t xml:space="preserve">大型喷灌机</t>
  </si>
  <si>
    <r>
      <rPr>
        <sz val="10"/>
        <rFont val="Noto Sans"/>
        <family val="2"/>
      </rPr>
      <t xml:space="preserve">中心支轴式喷灌机或者平移式喷灌机（每跨≥</t>
    </r>
    <r>
      <rPr>
        <sz val="10"/>
        <rFont val="仿宋_GB2312"/>
        <family val="3"/>
        <charset val="134"/>
      </rPr>
      <t xml:space="preserve">50m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跨（上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）</t>
    </r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跨（上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）</t>
    </r>
  </si>
  <si>
    <t xml:space="preserve">柴油机轻小型机组式喷灌机</t>
  </si>
  <si>
    <t xml:space="preserve">柴油机；轻小型机组式喷灌机</t>
  </si>
  <si>
    <t xml:space="preserve">汽油机轻小型机组式喷灌机</t>
  </si>
  <si>
    <t xml:space="preserve">汽油机；轻小型机组式喷灌机</t>
  </si>
  <si>
    <r>
      <rPr>
        <sz val="10"/>
        <rFont val="仿宋_GB2312"/>
        <family val="3"/>
        <charset val="134"/>
      </rPr>
      <t xml:space="preserve">5.5—22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仿宋_GB2312"/>
        <family val="3"/>
        <charset val="134"/>
      </rPr>
      <t xml:space="preserve">5.5kW≤</t>
    </r>
    <r>
      <rPr>
        <sz val="10"/>
        <rFont val="Noto Sans"/>
        <family val="2"/>
      </rPr>
      <t xml:space="preserve">配套功率＜</t>
    </r>
    <r>
      <rPr>
        <sz val="10"/>
        <rFont val="仿宋_GB2312"/>
        <family val="3"/>
        <charset val="134"/>
      </rPr>
      <t xml:space="preserve">22kW</t>
    </r>
    <r>
      <rPr>
        <sz val="10"/>
        <rFont val="Noto Sans"/>
        <family val="2"/>
      </rPr>
      <t xml:space="preserve">；机座；底阀</t>
    </r>
  </si>
  <si>
    <r>
      <rPr>
        <sz val="10"/>
        <rFont val="仿宋_GB2312"/>
        <family val="3"/>
        <charset val="134"/>
      </rPr>
      <t xml:space="preserve">22—55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仿宋_GB2312"/>
        <family val="3"/>
        <charset val="134"/>
      </rPr>
      <t xml:space="preserve">22kW≤</t>
    </r>
    <r>
      <rPr>
        <sz val="10"/>
        <rFont val="Noto Sans"/>
        <family val="2"/>
      </rPr>
      <t xml:space="preserve">配套功率＜</t>
    </r>
    <r>
      <rPr>
        <sz val="10"/>
        <rFont val="仿宋_GB2312"/>
        <family val="3"/>
        <charset val="134"/>
      </rPr>
      <t xml:space="preserve">55kW</t>
    </r>
    <r>
      <rPr>
        <sz val="10"/>
        <rFont val="Noto Sans"/>
        <family val="2"/>
      </rPr>
      <t xml:space="preserve">；机座；底阀</t>
    </r>
  </si>
  <si>
    <r>
      <rPr>
        <sz val="10"/>
        <rFont val="仿宋_GB2312"/>
        <family val="3"/>
        <charset val="134"/>
      </rPr>
      <t xml:space="preserve">55—110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仿宋_GB2312"/>
        <family val="3"/>
        <charset val="134"/>
      </rPr>
      <t xml:space="preserve">55kW≤</t>
    </r>
    <r>
      <rPr>
        <sz val="10"/>
        <rFont val="Noto Sans"/>
        <family val="2"/>
      </rPr>
      <t xml:space="preserve">配套功率＜</t>
    </r>
    <r>
      <rPr>
        <sz val="10"/>
        <rFont val="仿宋_GB2312"/>
        <family val="3"/>
        <charset val="134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仿宋_GB2312"/>
        <family val="3"/>
        <charset val="134"/>
      </rPr>
      <t xml:space="preserve">110kW</t>
    </r>
    <r>
      <rPr>
        <sz val="10"/>
        <rFont val="Noto Sans"/>
        <family val="2"/>
      </rPr>
      <t xml:space="preserve">及以上离心泵</t>
    </r>
  </si>
  <si>
    <r>
      <rPr>
        <sz val="10"/>
        <rFont val="Noto Sans"/>
        <family val="2"/>
      </rPr>
      <t xml:space="preserve">离心泵；配套功率≥</t>
    </r>
    <r>
      <rPr>
        <sz val="10"/>
        <rFont val="仿宋_GB2312"/>
        <family val="3"/>
        <charset val="134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仿宋_GB2312"/>
        <family val="3"/>
        <charset val="134"/>
      </rPr>
      <t xml:space="preserve">2.2kW</t>
    </r>
    <r>
      <rPr>
        <sz val="10"/>
        <rFont val="Noto Sans"/>
        <family val="2"/>
      </rPr>
      <t xml:space="preserve">以下潜水泵</t>
    </r>
  </si>
  <si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2.2kW</t>
    </r>
  </si>
  <si>
    <r>
      <rPr>
        <sz val="10"/>
        <rFont val="仿宋_GB2312"/>
        <family val="3"/>
        <charset val="134"/>
      </rPr>
      <t xml:space="preserve">2.2—7.5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2.2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7.5kW</t>
    </r>
  </si>
  <si>
    <r>
      <rPr>
        <sz val="10"/>
        <rFont val="仿宋_GB2312"/>
        <family val="3"/>
        <charset val="134"/>
      </rPr>
      <t xml:space="preserve">7.5—9.2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7.5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9.2kW</t>
    </r>
  </si>
  <si>
    <r>
      <rPr>
        <sz val="10"/>
        <rFont val="仿宋_GB2312"/>
        <family val="3"/>
        <charset val="134"/>
      </rPr>
      <t xml:space="preserve">9.2—18.5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9.2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18.5kW</t>
    </r>
  </si>
  <si>
    <r>
      <rPr>
        <sz val="10"/>
        <rFont val="仿宋_GB2312"/>
        <family val="3"/>
        <charset val="134"/>
      </rPr>
      <t xml:space="preserve">18.5—37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18.5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37kW</t>
    </r>
  </si>
  <si>
    <r>
      <rPr>
        <sz val="10"/>
        <rFont val="仿宋_GB2312"/>
        <family val="3"/>
        <charset val="134"/>
      </rPr>
      <t xml:space="preserve">37—75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37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75kW</t>
    </r>
  </si>
  <si>
    <r>
      <rPr>
        <sz val="10"/>
        <rFont val="仿宋_GB2312"/>
        <family val="3"/>
        <charset val="134"/>
      </rPr>
      <t xml:space="preserve">75—160kW</t>
    </r>
    <r>
      <rPr>
        <sz val="10"/>
        <rFont val="Noto Sans"/>
        <family val="2"/>
      </rPr>
      <t xml:space="preserve">潜水泵</t>
    </r>
  </si>
  <si>
    <r>
      <rPr>
        <sz val="10"/>
        <rFont val="仿宋_GB2312"/>
        <family val="3"/>
        <charset val="134"/>
      </rPr>
      <t xml:space="preserve">75kW≤</t>
    </r>
    <r>
      <rPr>
        <sz val="10"/>
        <rFont val="Noto Sans"/>
        <family val="2"/>
      </rPr>
      <t xml:space="preserve">电机功率＜</t>
    </r>
    <r>
      <rPr>
        <sz val="10"/>
        <rFont val="仿宋_GB2312"/>
        <family val="3"/>
        <charset val="134"/>
      </rPr>
      <t xml:space="preserve">160kW</t>
    </r>
  </si>
  <si>
    <r>
      <rPr>
        <sz val="10"/>
        <rFont val="仿宋_GB2312"/>
        <family val="3"/>
        <charset val="134"/>
      </rPr>
      <t xml:space="preserve">160kW</t>
    </r>
    <r>
      <rPr>
        <sz val="10"/>
        <rFont val="Noto Sans"/>
        <family val="2"/>
      </rPr>
      <t xml:space="preserve">及以上潜水泵</t>
    </r>
  </si>
  <si>
    <r>
      <rPr>
        <sz val="10"/>
        <rFont val="Noto Sans"/>
        <family val="2"/>
      </rPr>
      <t xml:space="preserve">电机功率≥</t>
    </r>
    <r>
      <rPr>
        <sz val="10"/>
        <rFont val="仿宋_GB2312"/>
        <family val="3"/>
        <charset val="134"/>
      </rPr>
      <t xml:space="preserve">160kW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100-400kg</t>
    </r>
    <r>
      <rPr>
        <sz val="10"/>
        <rFont val="Noto Sans"/>
        <family val="2"/>
      </rPr>
      <t xml:space="preserve">病死畜禽无害化处理设备</t>
    </r>
  </si>
  <si>
    <r>
      <rPr>
        <sz val="10"/>
        <rFont val="仿宋_GB2312"/>
        <family val="3"/>
        <charset val="134"/>
      </rPr>
      <t xml:space="preserve">100kg≤</t>
    </r>
    <r>
      <rPr>
        <sz val="10"/>
        <rFont val="Noto Sans"/>
        <family val="2"/>
      </rPr>
      <t xml:space="preserve">单批次处理量﹤</t>
    </r>
    <r>
      <rPr>
        <sz val="10"/>
        <rFont val="仿宋_GB2312"/>
        <family val="3"/>
        <charset val="134"/>
      </rPr>
      <t xml:space="preserve">400kg</t>
    </r>
    <r>
      <rPr>
        <sz val="10"/>
        <rFont val="Noto Sans"/>
        <family val="2"/>
      </rPr>
      <t xml:space="preserve">，并采用生物降解技术。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400-800kg</t>
    </r>
    <r>
      <rPr>
        <sz val="10"/>
        <rFont val="Noto Sans"/>
        <family val="2"/>
      </rPr>
      <t xml:space="preserve">病死畜禽无害化处理设备</t>
    </r>
  </si>
  <si>
    <r>
      <rPr>
        <sz val="10"/>
        <rFont val="仿宋_GB2312"/>
        <family val="3"/>
        <charset val="134"/>
      </rPr>
      <t xml:space="preserve">400kg≤</t>
    </r>
    <r>
      <rPr>
        <sz val="10"/>
        <rFont val="Noto Sans"/>
        <family val="2"/>
      </rPr>
      <t xml:space="preserve">单批次处理量﹤</t>
    </r>
    <r>
      <rPr>
        <sz val="10"/>
        <rFont val="仿宋_GB2312"/>
        <family val="3"/>
        <charset val="134"/>
      </rPr>
      <t xml:space="preserve">800kg</t>
    </r>
    <r>
      <rPr>
        <sz val="10"/>
        <rFont val="Noto Sans"/>
        <family val="2"/>
      </rPr>
      <t xml:space="preserve">，并采用生物降解技术。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800kg</t>
    </r>
    <r>
      <rPr>
        <sz val="10"/>
        <rFont val="Noto Sans"/>
        <family val="2"/>
      </rPr>
      <t xml:space="preserve">及以上病死畜禽无害化处理设备</t>
    </r>
  </si>
  <si>
    <r>
      <rPr>
        <sz val="10"/>
        <rFont val="仿宋_GB2312"/>
        <family val="3"/>
        <charset val="134"/>
      </rPr>
      <t xml:space="preserve">800kg≤</t>
    </r>
    <r>
      <rPr>
        <sz val="10"/>
        <rFont val="Noto Sans"/>
        <family val="2"/>
      </rPr>
      <t xml:space="preserve">单批次处理量，并采用生物降解技术。</t>
    </r>
  </si>
  <si>
    <r>
      <rPr>
        <sz val="10"/>
        <rFont val="Noto Sans"/>
        <family val="2"/>
      </rPr>
      <t xml:space="preserve">电机总功率</t>
    </r>
    <r>
      <rPr>
        <sz val="10"/>
        <rFont val="仿宋_GB2312"/>
        <family val="3"/>
        <charset val="134"/>
      </rPr>
      <t xml:space="preserve">5kW</t>
    </r>
    <r>
      <rPr>
        <sz val="10"/>
        <rFont val="Noto Sans"/>
        <family val="2"/>
      </rPr>
      <t xml:space="preserve">以下固液分离机</t>
    </r>
  </si>
  <si>
    <r>
      <rPr>
        <sz val="10"/>
        <rFont val="Noto Sans"/>
        <family val="2"/>
      </rPr>
      <t xml:space="preserve">电机总功率＜</t>
    </r>
    <r>
      <rPr>
        <sz val="10"/>
        <rFont val="仿宋_GB2312"/>
        <family val="3"/>
        <charset val="134"/>
      </rPr>
      <t xml:space="preserve">5kW</t>
    </r>
  </si>
  <si>
    <r>
      <rPr>
        <sz val="10"/>
        <rFont val="Noto Sans"/>
        <family val="2"/>
      </rPr>
      <t xml:space="preserve">电机总功率</t>
    </r>
    <r>
      <rPr>
        <sz val="10"/>
        <rFont val="仿宋_GB2312"/>
        <family val="3"/>
        <charset val="134"/>
      </rPr>
      <t xml:space="preserve">5-10kW</t>
    </r>
    <r>
      <rPr>
        <sz val="10"/>
        <rFont val="Noto Sans"/>
        <family val="2"/>
      </rPr>
      <t xml:space="preserve">固液分离机</t>
    </r>
  </si>
  <si>
    <r>
      <rPr>
        <sz val="10"/>
        <rFont val="仿宋_GB2312"/>
        <family val="3"/>
        <charset val="134"/>
      </rPr>
      <t xml:space="preserve">5kW≤</t>
    </r>
    <r>
      <rPr>
        <sz val="10"/>
        <rFont val="Noto Sans"/>
        <family val="2"/>
      </rPr>
      <t xml:space="preserve">电机总功率＜</t>
    </r>
    <r>
      <rPr>
        <sz val="10"/>
        <rFont val="仿宋_GB2312"/>
        <family val="3"/>
        <charset val="134"/>
      </rPr>
      <t xml:space="preserve">10kW</t>
    </r>
  </si>
  <si>
    <r>
      <rPr>
        <sz val="10"/>
        <rFont val="Noto Sans"/>
        <family val="2"/>
      </rPr>
      <t xml:space="preserve">电机总功率</t>
    </r>
    <r>
      <rPr>
        <sz val="10"/>
        <rFont val="仿宋_GB2312"/>
        <family val="3"/>
        <charset val="134"/>
      </rPr>
      <t xml:space="preserve">10kW</t>
    </r>
    <r>
      <rPr>
        <sz val="10"/>
        <rFont val="Noto Sans"/>
        <family val="2"/>
      </rPr>
      <t xml:space="preserve">及以上固液分离机</t>
    </r>
  </si>
  <si>
    <r>
      <rPr>
        <sz val="10"/>
        <rFont val="Noto Sans"/>
        <family val="2"/>
      </rPr>
      <t xml:space="preserve">电机总功率≥</t>
    </r>
    <r>
      <rPr>
        <sz val="10"/>
        <rFont val="仿宋_GB2312"/>
        <family val="3"/>
        <charset val="134"/>
      </rPr>
      <t xml:space="preserve">10kW</t>
    </r>
  </si>
  <si>
    <r>
      <rPr>
        <sz val="10"/>
        <rFont val="Noto Sans"/>
        <family val="2"/>
      </rPr>
      <t xml:space="preserve">库容</t>
    </r>
    <r>
      <rPr>
        <sz val="10"/>
        <rFont val="仿宋_GB2312"/>
        <family val="3"/>
        <charset val="134"/>
      </rPr>
      <t xml:space="preserve">50m³</t>
    </r>
    <r>
      <rPr>
        <sz val="10"/>
        <rFont val="Noto Sans"/>
        <family val="2"/>
      </rPr>
      <t xml:space="preserve">以下简易保鲜储藏设备</t>
    </r>
  </si>
  <si>
    <r>
      <rPr>
        <sz val="10"/>
        <rFont val="Noto Sans"/>
        <family val="2"/>
      </rPr>
      <t xml:space="preserve">库容＜</t>
    </r>
    <r>
      <rPr>
        <sz val="10"/>
        <rFont val="仿宋_GB2312"/>
        <family val="3"/>
        <charset val="134"/>
      </rPr>
      <t xml:space="preserve">50m³</t>
    </r>
  </si>
  <si>
    <r>
      <rPr>
        <sz val="10"/>
        <rFont val="仿宋_GB2312"/>
        <family val="3"/>
        <charset val="134"/>
      </rPr>
      <t xml:space="preserve">17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仿宋_GB2312"/>
        <family val="3"/>
        <charset val="134"/>
      </rPr>
      <t xml:space="preserve">50—1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仿宋_GB2312"/>
        <family val="3"/>
        <charset val="134"/>
      </rPr>
      <t xml:space="preserve">50m³≤</t>
    </r>
    <r>
      <rPr>
        <sz val="10"/>
        <rFont val="Noto Sans"/>
        <family val="2"/>
      </rPr>
      <t xml:space="preserve">库容＜</t>
    </r>
    <r>
      <rPr>
        <sz val="10"/>
        <rFont val="仿宋_GB2312"/>
        <family val="3"/>
        <charset val="134"/>
      </rPr>
      <t xml:space="preserve">100m³</t>
    </r>
  </si>
  <si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仿宋_GB2312"/>
        <family val="3"/>
        <charset val="134"/>
      </rPr>
      <t xml:space="preserve">100—2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仿宋_GB2312"/>
        <family val="3"/>
        <charset val="134"/>
      </rPr>
      <t xml:space="preserve">100m³≤</t>
    </r>
    <r>
      <rPr>
        <sz val="10"/>
        <rFont val="Noto Sans"/>
        <family val="2"/>
      </rPr>
      <t xml:space="preserve">库容＜</t>
    </r>
    <r>
      <rPr>
        <sz val="10"/>
        <rFont val="仿宋_GB2312"/>
        <family val="3"/>
        <charset val="134"/>
      </rPr>
      <t xml:space="preserve">200m³</t>
    </r>
  </si>
  <si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仿宋_GB2312"/>
        <family val="3"/>
        <charset val="134"/>
      </rPr>
      <t xml:space="preserve">200—4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仿宋_GB2312"/>
        <family val="3"/>
        <charset val="134"/>
      </rPr>
      <t xml:space="preserve">200m³≤</t>
    </r>
    <r>
      <rPr>
        <sz val="10"/>
        <rFont val="Noto Sans"/>
        <family val="2"/>
      </rPr>
      <t xml:space="preserve">库容＜</t>
    </r>
    <r>
      <rPr>
        <sz val="10"/>
        <rFont val="仿宋_GB2312"/>
        <family val="3"/>
        <charset val="134"/>
      </rPr>
      <t xml:space="preserve">400m³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仿宋_GB2312"/>
        <family val="3"/>
        <charset val="134"/>
      </rPr>
      <t xml:space="preserve">400m³</t>
    </r>
    <r>
      <rPr>
        <sz val="10"/>
        <rFont val="Noto Sans"/>
        <family val="2"/>
      </rPr>
      <t xml:space="preserve">及以上简易保鲜储藏设备</t>
    </r>
  </si>
  <si>
    <r>
      <rPr>
        <sz val="10"/>
        <rFont val="Noto Sans"/>
        <family val="2"/>
      </rPr>
      <t xml:space="preserve">库容≥ </t>
    </r>
    <r>
      <rPr>
        <sz val="10"/>
        <rFont val="仿宋_GB2312"/>
        <family val="3"/>
        <charset val="134"/>
      </rPr>
      <t xml:space="preserve">400m³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m³</t>
    </r>
    <r>
      <rPr>
        <sz val="10"/>
        <rFont val="Noto Sans"/>
        <family val="2"/>
      </rPr>
      <t xml:space="preserve">（上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5m³</t>
    </r>
    <r>
      <rPr>
        <sz val="10"/>
        <rFont val="Noto Sans"/>
        <family val="2"/>
      </rPr>
      <t xml:space="preserve">以下果蔬烘干机（整体脱水）</t>
    </r>
  </si>
  <si>
    <r>
      <rPr>
        <sz val="10"/>
        <rFont val="Noto Sans"/>
        <family val="2"/>
      </rPr>
      <t xml:space="preserve">容积＜</t>
    </r>
    <r>
      <rPr>
        <sz val="10"/>
        <rFont val="仿宋_GB2312"/>
        <family val="3"/>
        <charset val="134"/>
      </rPr>
      <t xml:space="preserve">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仿宋_GB2312"/>
        <family val="3"/>
        <charset val="134"/>
      </rPr>
      <t xml:space="preserve">5m³≤</t>
    </r>
    <r>
      <rPr>
        <sz val="10"/>
        <rFont val="Noto Sans"/>
        <family val="2"/>
      </rPr>
      <t xml:space="preserve">容积＜</t>
    </r>
    <r>
      <rPr>
        <sz val="10"/>
        <rFont val="仿宋_GB2312"/>
        <family val="3"/>
        <charset val="134"/>
      </rPr>
      <t xml:space="preserve">1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仿宋_GB2312"/>
        <family val="3"/>
        <charset val="134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容积≥</t>
    </r>
    <r>
      <rPr>
        <sz val="10"/>
        <rFont val="仿宋_GB2312"/>
        <family val="3"/>
        <charset val="134"/>
      </rPr>
      <t xml:space="preserve">1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1t</t>
    </r>
    <r>
      <rPr>
        <sz val="10"/>
        <rFont val="Noto Sans"/>
        <family val="2"/>
      </rPr>
      <t xml:space="preserve">以下果蔬烘干机（表面烘干）</t>
    </r>
  </si>
  <si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1t</t>
    </r>
    <r>
      <rPr>
        <sz val="10"/>
        <rFont val="Noto Sans"/>
        <family val="2"/>
      </rPr>
      <t xml:space="preserve">；表面烘干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1—5t</t>
    </r>
    <r>
      <rPr>
        <sz val="10"/>
        <rFont val="Noto Sans"/>
        <family val="2"/>
      </rPr>
      <t xml:space="preserve">果蔬烘干机（表面烘干）</t>
    </r>
  </si>
  <si>
    <r>
      <rPr>
        <sz val="10"/>
        <rFont val="仿宋_GB2312"/>
        <family val="3"/>
        <charset val="134"/>
      </rPr>
      <t xml:space="preserve">1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5t</t>
    </r>
    <r>
      <rPr>
        <sz val="10"/>
        <rFont val="Noto Sans"/>
        <family val="2"/>
      </rPr>
      <t xml:space="preserve">；表面烘干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5—10t</t>
    </r>
    <r>
      <rPr>
        <sz val="10"/>
        <rFont val="Noto Sans"/>
        <family val="2"/>
      </rPr>
      <t xml:space="preserve">果蔬烘干机（表面烘干）</t>
    </r>
  </si>
  <si>
    <r>
      <rPr>
        <sz val="10"/>
        <rFont val="仿宋_GB2312"/>
        <family val="3"/>
        <charset val="134"/>
      </rPr>
      <t xml:space="preserve">5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10t</t>
    </r>
    <r>
      <rPr>
        <sz val="10"/>
        <rFont val="Noto Sans"/>
        <family val="2"/>
      </rPr>
      <t xml:space="preserve">；表面烘干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10—20t</t>
    </r>
    <r>
      <rPr>
        <sz val="10"/>
        <rFont val="Noto Sans"/>
        <family val="2"/>
      </rPr>
      <t xml:space="preserve">果蔬烘干机（表面烘干）</t>
    </r>
  </si>
  <si>
    <r>
      <rPr>
        <sz val="10"/>
        <rFont val="仿宋_GB2312"/>
        <family val="3"/>
        <charset val="134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20t</t>
    </r>
    <r>
      <rPr>
        <sz val="10"/>
        <rFont val="Noto Sans"/>
        <family val="2"/>
      </rPr>
      <t xml:space="preserve">；表面烘干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20t</t>
    </r>
    <r>
      <rPr>
        <sz val="10"/>
        <rFont val="Noto Sans"/>
        <family val="2"/>
      </rPr>
      <t xml:space="preserve">及以上果蔬烘干机（表面烘干）</t>
    </r>
  </si>
  <si>
    <r>
      <rPr>
        <sz val="10"/>
        <rFont val="Noto Sans"/>
        <family val="2"/>
      </rPr>
      <t xml:space="preserve">批处理量≥</t>
    </r>
    <r>
      <rPr>
        <sz val="10"/>
        <rFont val="仿宋_GB2312"/>
        <family val="3"/>
        <charset val="134"/>
      </rPr>
      <t xml:space="preserve">20t</t>
    </r>
    <r>
      <rPr>
        <sz val="10"/>
        <rFont val="Noto Sans"/>
        <family val="2"/>
      </rPr>
      <t xml:space="preserve">；表面烘干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4t</t>
    </r>
    <r>
      <rPr>
        <sz val="10"/>
        <rFont val="Noto Sans"/>
        <family val="2"/>
      </rPr>
      <t xml:space="preserve">以下循环式粮食烘干机</t>
    </r>
  </si>
  <si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4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4—10t</t>
    </r>
    <r>
      <rPr>
        <sz val="10"/>
        <rFont val="Noto Sans"/>
        <family val="2"/>
      </rPr>
      <t xml:space="preserve">循环式粮食烘干机</t>
    </r>
  </si>
  <si>
    <r>
      <rPr>
        <sz val="10"/>
        <rFont val="仿宋_GB2312"/>
        <family val="3"/>
        <charset val="134"/>
      </rPr>
      <t xml:space="preserve">4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1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10—20t</t>
    </r>
    <r>
      <rPr>
        <sz val="10"/>
        <rFont val="Noto Sans"/>
        <family val="2"/>
      </rPr>
      <t xml:space="preserve">循环式粮食烘干机</t>
    </r>
  </si>
  <si>
    <r>
      <rPr>
        <sz val="10"/>
        <rFont val="仿宋_GB2312"/>
        <family val="3"/>
        <charset val="134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20—30t</t>
    </r>
    <r>
      <rPr>
        <sz val="10"/>
        <rFont val="Noto Sans"/>
        <family val="2"/>
      </rPr>
      <t xml:space="preserve">循环式粮食烘干机</t>
    </r>
  </si>
  <si>
    <r>
      <rPr>
        <sz val="10"/>
        <rFont val="仿宋_GB2312"/>
        <family val="3"/>
        <charset val="134"/>
      </rPr>
      <t xml:space="preserve">20t≤</t>
    </r>
    <r>
      <rPr>
        <sz val="10"/>
        <rFont val="Noto Sans"/>
        <family val="2"/>
      </rPr>
      <t xml:space="preserve">批处理量＜</t>
    </r>
    <r>
      <rPr>
        <sz val="10"/>
        <rFont val="仿宋_GB2312"/>
        <family val="3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仿宋_GB2312"/>
        <family val="3"/>
        <charset val="134"/>
      </rPr>
      <t xml:space="preserve">30t</t>
    </r>
    <r>
      <rPr>
        <sz val="10"/>
        <rFont val="Noto Sans"/>
        <family val="2"/>
      </rPr>
      <t xml:space="preserve">及以上循环式粮食烘干机</t>
    </r>
  </si>
  <si>
    <r>
      <rPr>
        <sz val="10"/>
        <rFont val="Noto Sans"/>
        <family val="2"/>
      </rPr>
      <t xml:space="preserve">批处理量≥</t>
    </r>
    <r>
      <rPr>
        <sz val="10"/>
        <rFont val="仿宋_GB2312"/>
        <family val="3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50t/d</t>
    </r>
    <r>
      <rPr>
        <sz val="10"/>
        <rFont val="Noto Sans"/>
        <family val="2"/>
      </rPr>
      <t xml:space="preserve">以下连续式粮食烘干机</t>
    </r>
  </si>
  <si>
    <r>
      <rPr>
        <sz val="10"/>
        <rFont val="Noto Sans"/>
        <family val="2"/>
      </rPr>
      <t xml:space="preserve">处理量＜</t>
    </r>
    <r>
      <rPr>
        <sz val="10"/>
        <rFont val="仿宋_GB2312"/>
        <family val="3"/>
        <charset val="134"/>
      </rPr>
      <t xml:space="preserve">5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50—100t/d</t>
    </r>
    <r>
      <rPr>
        <sz val="10"/>
        <rFont val="Noto Sans"/>
        <family val="2"/>
      </rPr>
      <t xml:space="preserve">连续式粮食烘干机</t>
    </r>
  </si>
  <si>
    <r>
      <rPr>
        <sz val="10"/>
        <rFont val="仿宋_GB2312"/>
        <family val="3"/>
        <charset val="134"/>
      </rPr>
      <t xml:space="preserve">50t/d≤</t>
    </r>
    <r>
      <rPr>
        <sz val="10"/>
        <rFont val="Noto Sans"/>
        <family val="2"/>
      </rPr>
      <t xml:space="preserve">处理量＜</t>
    </r>
    <r>
      <rPr>
        <sz val="10"/>
        <rFont val="仿宋_GB2312"/>
        <family val="3"/>
        <charset val="134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仿宋_GB2312"/>
        <family val="3"/>
        <charset val="134"/>
      </rPr>
      <t xml:space="preserve">100t/d</t>
    </r>
    <r>
      <rPr>
        <sz val="10"/>
        <rFont val="Noto Sans"/>
        <family val="2"/>
      </rPr>
      <t xml:space="preserve">及以上连续式粮食烘干机</t>
    </r>
  </si>
  <si>
    <r>
      <rPr>
        <sz val="10"/>
        <rFont val="Noto Sans"/>
        <family val="2"/>
      </rPr>
      <t xml:space="preserve">处理量≥</t>
    </r>
    <r>
      <rPr>
        <sz val="10"/>
        <rFont val="仿宋_GB2312"/>
        <family val="3"/>
        <charset val="134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仿宋_GB2312"/>
        <family val="3"/>
        <charset val="134"/>
      </rPr>
      <t xml:space="preserve">3—5t</t>
    </r>
    <r>
      <rPr>
        <sz val="10"/>
        <rFont val="Noto Sans"/>
        <family val="2"/>
      </rPr>
      <t xml:space="preserve">平床式粮食烘干机</t>
    </r>
  </si>
  <si>
    <r>
      <rPr>
        <sz val="10"/>
        <rFont val="仿宋_GB2312"/>
        <family val="3"/>
        <charset val="134"/>
      </rPr>
      <t xml:space="preserve">3t≤</t>
    </r>
    <r>
      <rPr>
        <sz val="10"/>
        <rFont val="Noto Sans"/>
        <family val="2"/>
      </rPr>
      <t xml:space="preserve">装载量＜</t>
    </r>
    <r>
      <rPr>
        <sz val="10"/>
        <rFont val="仿宋_GB2312"/>
        <family val="3"/>
        <charset val="134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仿宋_GB2312"/>
        <family val="3"/>
        <charset val="134"/>
      </rPr>
      <t xml:space="preserve">5t</t>
    </r>
    <r>
      <rPr>
        <sz val="10"/>
        <rFont val="Noto Sans"/>
        <family val="2"/>
      </rPr>
      <t xml:space="preserve">及以上平床式粮食烘干机</t>
    </r>
  </si>
  <si>
    <r>
      <rPr>
        <sz val="10"/>
        <rFont val="Noto Sans"/>
        <family val="2"/>
      </rPr>
      <t xml:space="preserve">装载量≥</t>
    </r>
    <r>
      <rPr>
        <sz val="10"/>
        <rFont val="仿宋_GB2312"/>
        <family val="3"/>
        <charset val="134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Noto Sans"/>
        <family val="2"/>
      </rPr>
      <t xml:space="preserve">供热量</t>
    </r>
    <r>
      <rPr>
        <sz val="10"/>
        <rFont val="仿宋_GB2312"/>
        <family val="3"/>
        <charset val="134"/>
      </rPr>
      <t xml:space="preserve">600-800MJ/h</t>
    </r>
  </si>
  <si>
    <r>
      <rPr>
        <sz val="10"/>
        <rFont val="仿宋_GB2312"/>
        <family val="3"/>
        <charset val="134"/>
      </rPr>
      <t xml:space="preserve">600MJ/h≤</t>
    </r>
    <r>
      <rPr>
        <sz val="10"/>
        <rFont val="Noto Sans"/>
        <family val="2"/>
      </rPr>
      <t xml:space="preserve">供热量＜</t>
    </r>
    <r>
      <rPr>
        <sz val="10"/>
        <rFont val="仿宋_GB2312"/>
        <family val="3"/>
        <charset val="134"/>
      </rPr>
      <t xml:space="preserve">800MJ/h</t>
    </r>
  </si>
  <si>
    <r>
      <rPr>
        <sz val="10"/>
        <rFont val="Noto Sans"/>
        <family val="2"/>
      </rPr>
      <t xml:space="preserve">供热量</t>
    </r>
    <r>
      <rPr>
        <sz val="10"/>
        <rFont val="仿宋_GB2312"/>
        <family val="3"/>
        <charset val="134"/>
      </rPr>
      <t xml:space="preserve">800-1200MJ/h</t>
    </r>
  </si>
  <si>
    <r>
      <rPr>
        <sz val="10"/>
        <rFont val="仿宋_GB2312"/>
        <family val="3"/>
        <charset val="134"/>
      </rPr>
      <t xml:space="preserve">800MJ/h≤</t>
    </r>
    <r>
      <rPr>
        <sz val="10"/>
        <rFont val="Noto Sans"/>
        <family val="2"/>
      </rPr>
      <t xml:space="preserve">供热量＜</t>
    </r>
    <r>
      <rPr>
        <sz val="10"/>
        <rFont val="仿宋_GB2312"/>
        <family val="3"/>
        <charset val="134"/>
      </rPr>
      <t xml:space="preserve">1200MJ/h</t>
    </r>
  </si>
  <si>
    <t xml:space="preserve">增加分档</t>
  </si>
  <si>
    <r>
      <rPr>
        <sz val="10"/>
        <rFont val="Noto Sans"/>
        <family val="2"/>
      </rPr>
      <t xml:space="preserve">供热量大于</t>
    </r>
    <r>
      <rPr>
        <sz val="10"/>
        <rFont val="仿宋_GB2312"/>
        <family val="3"/>
        <charset val="134"/>
      </rPr>
      <t xml:space="preserve">1200MJ/h</t>
    </r>
  </si>
  <si>
    <r>
      <rPr>
        <sz val="10"/>
        <rFont val="Noto Sans"/>
        <family val="2"/>
      </rPr>
      <t xml:space="preserve">供热量≥</t>
    </r>
    <r>
      <rPr>
        <sz val="10"/>
        <rFont val="仿宋_GB2312"/>
        <family val="3"/>
        <charset val="134"/>
      </rPr>
      <t xml:space="preserve">1200MJ/h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3—5t/h</t>
    </r>
    <r>
      <rPr>
        <sz val="10"/>
        <rFont val="Noto Sans"/>
        <family val="2"/>
      </rPr>
      <t xml:space="preserve">粮食清选机</t>
    </r>
  </si>
  <si>
    <r>
      <rPr>
        <sz val="10"/>
        <rFont val="仿宋_GB2312"/>
        <family val="3"/>
        <charset val="134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5t/h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5—15t/h</t>
    </r>
    <r>
      <rPr>
        <sz val="10"/>
        <rFont val="Noto Sans"/>
        <family val="2"/>
      </rPr>
      <t xml:space="preserve">粮食清选机</t>
    </r>
  </si>
  <si>
    <r>
      <rPr>
        <sz val="10"/>
        <rFont val="仿宋_GB2312"/>
        <family val="3"/>
        <charset val="134"/>
      </rPr>
      <t xml:space="preserve">5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5t/h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15—25t/h</t>
    </r>
    <r>
      <rPr>
        <sz val="10"/>
        <rFont val="Noto Sans"/>
        <family val="2"/>
      </rPr>
      <t xml:space="preserve">粮食清选机</t>
    </r>
  </si>
  <si>
    <r>
      <rPr>
        <sz val="10"/>
        <rFont val="仿宋_GB2312"/>
        <family val="3"/>
        <charset val="134"/>
      </rPr>
      <t xml:space="preserve">15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5t/h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25t/h</t>
    </r>
    <r>
      <rPr>
        <sz val="10"/>
        <rFont val="Noto Sans"/>
        <family val="2"/>
      </rPr>
      <t xml:space="preserve">及以上粮食清选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25t/h</t>
    </r>
  </si>
  <si>
    <t xml:space="preserve">普通光电大米色选机</t>
  </si>
  <si>
    <t xml:space="preserve">应用传统光电探测器技术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＜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≥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仿宋_GB2312"/>
        <family val="3"/>
        <charset val="134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300kg/h</t>
    </r>
    <r>
      <rPr>
        <sz val="10"/>
        <rFont val="Noto Sans"/>
        <family val="2"/>
      </rPr>
      <t xml:space="preserve">以下稻麦脱粒机</t>
    </r>
  </si>
  <si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300kg/h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300kg/h</t>
    </r>
    <r>
      <rPr>
        <sz val="10"/>
        <rFont val="Noto Sans"/>
        <family val="2"/>
      </rPr>
      <t xml:space="preserve">及以上稻麦脱粒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300kg/h</t>
    </r>
  </si>
  <si>
    <t xml:space="preserve">甘蔗联合收获机</t>
  </si>
  <si>
    <r>
      <rPr>
        <sz val="10"/>
        <rFont val="Noto Sans"/>
        <family val="2"/>
      </rPr>
      <t xml:space="preserve">甘蔗联合收割机，功率</t>
    </r>
    <r>
      <rPr>
        <sz val="10"/>
        <rFont val="仿宋_GB2312"/>
        <family val="3"/>
        <charset val="134"/>
      </rPr>
      <t xml:space="preserve">&gt;50kW</t>
    </r>
  </si>
  <si>
    <t xml:space="preserve">修改分档名称及配置</t>
  </si>
  <si>
    <r>
      <rPr>
        <sz val="10"/>
        <rFont val="仿宋_GB2312"/>
        <family val="3"/>
        <charset val="134"/>
      </rPr>
      <t xml:space="preserve">0.7m</t>
    </r>
    <r>
      <rPr>
        <sz val="10"/>
        <rFont val="Noto Sans"/>
        <family val="2"/>
      </rPr>
      <t xml:space="preserve">以下分段式薯类收获机</t>
    </r>
  </si>
  <si>
    <r>
      <rPr>
        <sz val="10"/>
        <rFont val="Noto Sans"/>
        <family val="2"/>
      </rPr>
      <t xml:space="preserve">分段收获；作业幅宽＜</t>
    </r>
    <r>
      <rPr>
        <sz val="10"/>
        <rFont val="仿宋_GB2312"/>
        <family val="3"/>
        <charset val="134"/>
      </rPr>
      <t xml:space="preserve">0.7m</t>
    </r>
  </si>
  <si>
    <r>
      <rPr>
        <sz val="10"/>
        <rFont val="仿宋_GB2312"/>
        <family val="3"/>
        <charset val="134"/>
      </rPr>
      <t xml:space="preserve">0.7—1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仿宋_GB2312"/>
        <family val="3"/>
        <charset val="134"/>
      </rPr>
      <t xml:space="preserve">0.7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m</t>
    </r>
  </si>
  <si>
    <r>
      <rPr>
        <sz val="10"/>
        <rFont val="仿宋_GB2312"/>
        <family val="3"/>
        <charset val="134"/>
      </rPr>
      <t xml:space="preserve">1—1.5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仿宋_GB2312"/>
        <family val="3"/>
        <charset val="134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.5m</t>
    </r>
  </si>
  <si>
    <r>
      <rPr>
        <sz val="10"/>
        <rFont val="仿宋_GB2312"/>
        <family val="3"/>
        <charset val="134"/>
      </rPr>
      <t xml:space="preserve">1.5m</t>
    </r>
    <r>
      <rPr>
        <sz val="10"/>
        <rFont val="Noto Sans"/>
        <family val="2"/>
      </rPr>
      <t xml:space="preserve">及以上分段式薯类收获机</t>
    </r>
  </si>
  <si>
    <r>
      <rPr>
        <sz val="10"/>
        <rFont val="Noto Sans"/>
        <family val="2"/>
      </rPr>
      <t xml:space="preserve">分段收获；作业幅宽≥</t>
    </r>
    <r>
      <rPr>
        <sz val="10"/>
        <rFont val="仿宋_GB2312"/>
        <family val="3"/>
        <charset val="134"/>
      </rPr>
      <t xml:space="preserve">1.5m</t>
    </r>
  </si>
  <si>
    <t xml:space="preserve">薯类联合收获机</t>
  </si>
  <si>
    <t xml:space="preserve">联合收获，包含挖掘、抖土、分离、集装等功能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行；喂入方式：半喂入；功率≥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≥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；喂入方式：半喂入；功率≥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马力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及以上、</t>
    </r>
    <r>
      <rPr>
        <sz val="10"/>
        <rFont val="仿宋_GB2312"/>
        <family val="3"/>
        <charset val="134"/>
      </rPr>
      <t xml:space="preserve">13-35</t>
    </r>
    <r>
      <rPr>
        <sz val="10"/>
        <rFont val="Noto Sans"/>
        <family val="2"/>
      </rPr>
      <t xml:space="preserve">马力的半喂入联合收割机</t>
    </r>
  </si>
  <si>
    <r>
      <rPr>
        <sz val="10"/>
        <rFont val="Noto Sans"/>
        <family val="2"/>
      </rPr>
      <t xml:space="preserve">收获行数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及以上；喂入方式：半喂入；</t>
    </r>
    <r>
      <rPr>
        <sz val="10"/>
        <rFont val="仿宋_GB2312"/>
        <family val="3"/>
        <charset val="134"/>
      </rPr>
      <t xml:space="preserve">13≤</t>
    </r>
    <r>
      <rPr>
        <sz val="10"/>
        <rFont val="Noto Sans"/>
        <family val="2"/>
      </rPr>
      <t xml:space="preserve">功率</t>
    </r>
    <r>
      <rPr>
        <sz val="10"/>
        <rFont val="仿宋_GB2312"/>
        <family val="3"/>
        <charset val="134"/>
      </rPr>
      <t xml:space="preserve">&lt;35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自走轮式谷物联合收割机（全喂入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—3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2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3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3—4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4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4—5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4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5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5—6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5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6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6—7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6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7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7—8kg/s</t>
    </r>
    <r>
      <rPr>
        <sz val="10"/>
        <rFont val="Noto Sans"/>
        <family val="2"/>
      </rPr>
      <t xml:space="preserve">自走轮式谷物联合收割机（全喂入）</t>
    </r>
  </si>
  <si>
    <r>
      <rPr>
        <sz val="10"/>
        <rFont val="仿宋_GB2312"/>
        <family val="3"/>
        <charset val="134"/>
      </rPr>
      <t xml:space="preserve">7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8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8kg/s</t>
    </r>
    <r>
      <rPr>
        <sz val="10"/>
        <rFont val="Noto Sans"/>
        <family val="2"/>
      </rPr>
      <t xml:space="preserve">及以上自走轮式谷物联合收割机（全喂入）</t>
    </r>
  </si>
  <si>
    <r>
      <rPr>
        <sz val="10"/>
        <rFont val="Noto Sans"/>
        <family val="2"/>
      </rPr>
      <t xml:space="preserve">喂入量≥</t>
    </r>
    <r>
      <rPr>
        <sz val="10"/>
        <rFont val="仿宋_GB2312"/>
        <family val="3"/>
        <charset val="134"/>
      </rPr>
      <t xml:space="preserve">8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1.0-2kg/s</t>
    </r>
    <r>
      <rPr>
        <sz val="10"/>
        <rFont val="Noto Sans"/>
        <family val="2"/>
      </rPr>
      <t xml:space="preserve">自走轮式联合收割机（全喂入）</t>
    </r>
  </si>
  <si>
    <r>
      <rPr>
        <sz val="10"/>
        <rFont val="仿宋_GB2312"/>
        <family val="3"/>
        <charset val="134"/>
      </rPr>
      <t xml:space="preserve">1.0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2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仿宋_GB2312"/>
        <family val="3"/>
        <charset val="134"/>
      </rPr>
      <t xml:space="preserve">0.6—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仿宋_GB2312"/>
        <family val="3"/>
        <charset val="134"/>
      </rPr>
      <t xml:space="preserve">0.6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1kg/s 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1—1.5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1.5—2.1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仿宋_GB2312"/>
        <family val="3"/>
        <charset val="134"/>
      </rPr>
      <t xml:space="preserve">1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1.5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1.5—2.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仿宋_GB2312"/>
        <family val="3"/>
        <charset val="134"/>
      </rPr>
      <t xml:space="preserve">1.5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2.1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仿宋_GB2312"/>
        <family val="3"/>
        <charset val="134"/>
      </rPr>
      <t xml:space="preserve">2.1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3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3—4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r>
      <rPr>
        <sz val="10"/>
        <rFont val="仿宋_GB2312"/>
        <family val="3"/>
        <charset val="134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r>
      <rPr>
        <sz val="10"/>
        <rFont val="Noto Sans"/>
        <family val="2"/>
      </rPr>
      <t xml:space="preserve">喂入量≥</t>
    </r>
    <r>
      <rPr>
        <sz val="10"/>
        <rFont val="仿宋_GB2312"/>
        <family val="3"/>
        <charset val="134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仿宋_GB2312"/>
        <family val="3"/>
        <charset val="134"/>
      </rPr>
      <t xml:space="preserve">0.3—0.6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仿宋_GB2312"/>
        <family val="3"/>
        <charset val="134"/>
      </rPr>
      <t xml:space="preserve">0.3—1.0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仿宋_GB2312"/>
        <family val="3"/>
        <charset val="134"/>
      </rPr>
      <t xml:space="preserve">0.3kg/s≤</t>
    </r>
    <r>
      <rPr>
        <sz val="10"/>
        <rFont val="Noto Sans"/>
        <family val="2"/>
      </rPr>
      <t xml:space="preserve">喂入量＜</t>
    </r>
    <r>
      <rPr>
        <sz val="10"/>
        <rFont val="仿宋_GB2312"/>
        <family val="3"/>
        <charset val="134"/>
      </rPr>
      <t xml:space="preserve">0.6kg/s </t>
    </r>
    <r>
      <rPr>
        <sz val="10"/>
        <rFont val="Noto Sans"/>
        <family val="2"/>
      </rPr>
      <t xml:space="preserve">；自走履带式；喂入方式：全喂入</t>
    </r>
  </si>
  <si>
    <t xml:space="preserve">单人采茶机</t>
  </si>
  <si>
    <t xml:space="preserve">单人操作</t>
  </si>
  <si>
    <t xml:space="preserve">双人采茶机</t>
  </si>
  <si>
    <t xml:space="preserve">双人操作</t>
  </si>
  <si>
    <r>
      <rPr>
        <sz val="10"/>
        <rFont val="仿宋_GB2312"/>
        <family val="3"/>
        <charset val="134"/>
      </rPr>
      <t xml:space="preserve">1m</t>
    </r>
    <r>
      <rPr>
        <sz val="10"/>
        <rFont val="Noto Sans"/>
        <family val="2"/>
      </rPr>
      <t xml:space="preserve">以下秸秆粉碎还田机</t>
    </r>
  </si>
  <si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m</t>
    </r>
  </si>
  <si>
    <r>
      <rPr>
        <sz val="10"/>
        <rFont val="仿宋_GB2312"/>
        <family val="3"/>
        <charset val="134"/>
      </rPr>
      <t xml:space="preserve">1—1.5m</t>
    </r>
    <r>
      <rPr>
        <sz val="10"/>
        <rFont val="Noto Sans"/>
        <family val="2"/>
      </rPr>
      <t xml:space="preserve">秸秆粉碎还田机</t>
    </r>
  </si>
  <si>
    <r>
      <rPr>
        <sz val="10"/>
        <rFont val="仿宋_GB2312"/>
        <family val="3"/>
        <charset val="134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.5m</t>
    </r>
  </si>
  <si>
    <r>
      <rPr>
        <sz val="10"/>
        <rFont val="仿宋_GB2312"/>
        <family val="3"/>
        <charset val="134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rFont val="仿宋_GB2312"/>
        <family val="3"/>
        <charset val="134"/>
      </rPr>
      <t xml:space="preserve">2—2.5m</t>
    </r>
    <r>
      <rPr>
        <sz val="10"/>
        <rFont val="Noto Sans"/>
        <family val="2"/>
      </rPr>
      <t xml:space="preserve">秸秆粉碎还田机</t>
    </r>
  </si>
  <si>
    <r>
      <rPr>
        <sz val="10"/>
        <rFont val="仿宋_GB2312"/>
        <family val="3"/>
        <charset val="134"/>
      </rPr>
      <t xml:space="preserve">2.5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≥</t>
    </r>
    <r>
      <rPr>
        <sz val="10"/>
        <rFont val="仿宋_GB2312"/>
        <family val="3"/>
        <charset val="134"/>
      </rPr>
      <t xml:space="preserve">2.5m</t>
    </r>
  </si>
  <si>
    <t xml:space="preserve">与手扶拖拉机配套花生收获机</t>
  </si>
  <si>
    <r>
      <rPr>
        <sz val="10"/>
        <rFont val="Noto Sans"/>
        <family val="2"/>
      </rPr>
      <t xml:space="preserve">与四轮配套，幅宽</t>
    </r>
    <r>
      <rPr>
        <sz val="10"/>
        <rFont val="仿宋_GB2312"/>
        <family val="3"/>
        <charset val="134"/>
      </rPr>
      <t xml:space="preserve">0.8-1.5</t>
    </r>
    <r>
      <rPr>
        <sz val="10"/>
        <rFont val="Noto Sans"/>
        <family val="2"/>
      </rPr>
      <t xml:space="preserve">米花生收获机</t>
    </r>
  </si>
  <si>
    <r>
      <rPr>
        <sz val="10"/>
        <rFont val="Noto Sans"/>
        <family val="2"/>
      </rPr>
      <t xml:space="preserve">配套四轮拖拉机，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米≤幅宽＜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与四轮配套，幅宽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米及以上花生收获机</t>
    </r>
  </si>
  <si>
    <r>
      <rPr>
        <sz val="10"/>
        <rFont val="Noto Sans"/>
        <family val="2"/>
      </rPr>
      <t xml:space="preserve">配套四轮拖拉机，幅宽≥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米</t>
    </r>
  </si>
  <si>
    <t xml:space="preserve">联合收获机</t>
  </si>
  <si>
    <t xml:space="preserve">含挖掘、分离、摘过、集箱等功能。</t>
  </si>
  <si>
    <r>
      <rPr>
        <sz val="10"/>
        <rFont val="Noto Sans"/>
        <family val="2"/>
      </rPr>
      <t xml:space="preserve">花生摘果机，配套动力</t>
    </r>
    <r>
      <rPr>
        <sz val="10"/>
        <rFont val="仿宋_GB2312"/>
        <family val="3"/>
        <charset val="134"/>
      </rPr>
      <t xml:space="preserve">3-7kw</t>
    </r>
  </si>
  <si>
    <r>
      <rPr>
        <sz val="10"/>
        <rFont val="Noto Sans"/>
        <family val="2"/>
      </rPr>
      <t xml:space="preserve">花生摘果机，</t>
    </r>
    <r>
      <rPr>
        <sz val="10"/>
        <rFont val="仿宋_GB2312"/>
        <family val="3"/>
        <charset val="134"/>
      </rPr>
      <t xml:space="preserve">3kw≤</t>
    </r>
    <r>
      <rPr>
        <sz val="10"/>
        <rFont val="Noto Sans"/>
        <family val="2"/>
      </rPr>
      <t xml:space="preserve">配套动力＜</t>
    </r>
    <r>
      <rPr>
        <sz val="10"/>
        <rFont val="仿宋_GB2312"/>
        <family val="3"/>
        <charset val="134"/>
      </rPr>
      <t xml:space="preserve">7kw</t>
    </r>
  </si>
  <si>
    <r>
      <rPr>
        <sz val="10"/>
        <rFont val="Noto Sans"/>
        <family val="2"/>
      </rPr>
      <t xml:space="preserve">花生摘果机，配套动力</t>
    </r>
    <r>
      <rPr>
        <sz val="10"/>
        <rFont val="仿宋_GB2312"/>
        <family val="3"/>
        <charset val="134"/>
      </rPr>
      <t xml:space="preserve">7-11kw</t>
    </r>
  </si>
  <si>
    <r>
      <rPr>
        <sz val="10"/>
        <rFont val="Noto Sans"/>
        <family val="2"/>
      </rPr>
      <t xml:space="preserve">花生摘果机，</t>
    </r>
    <r>
      <rPr>
        <sz val="10"/>
        <rFont val="仿宋_GB2312"/>
        <family val="3"/>
        <charset val="134"/>
      </rPr>
      <t xml:space="preserve">7kw≤</t>
    </r>
    <r>
      <rPr>
        <sz val="10"/>
        <rFont val="Noto Sans"/>
        <family val="2"/>
      </rPr>
      <t xml:space="preserve">配套动力＜</t>
    </r>
    <r>
      <rPr>
        <sz val="10"/>
        <rFont val="仿宋_GB2312"/>
        <family val="3"/>
        <charset val="134"/>
      </rPr>
      <t xml:space="preserve">11kw</t>
    </r>
  </si>
  <si>
    <r>
      <rPr>
        <sz val="10"/>
        <rFont val="Noto Sans"/>
        <family val="2"/>
      </rPr>
      <t xml:space="preserve">花生摘果机，配套动力</t>
    </r>
    <r>
      <rPr>
        <sz val="10"/>
        <rFont val="仿宋_GB2312"/>
        <family val="3"/>
        <charset val="134"/>
      </rPr>
      <t xml:space="preserve">11kw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花生摘果机，配套动力≥</t>
    </r>
    <r>
      <rPr>
        <sz val="10"/>
        <rFont val="仿宋_GB2312"/>
        <family val="3"/>
        <charset val="134"/>
      </rPr>
      <t xml:space="preserve">11kw</t>
    </r>
  </si>
  <si>
    <r>
      <rPr>
        <sz val="10"/>
        <color rgb="FFFF0000"/>
        <rFont val="仿宋_GB2312"/>
        <family val="3"/>
        <charset val="134"/>
      </rPr>
      <t xml:space="preserve">1.1kW</t>
    </r>
    <r>
      <rPr>
        <sz val="10"/>
        <color rgb="FFFF0000"/>
        <rFont val="Noto Sans"/>
        <family val="2"/>
      </rPr>
      <t xml:space="preserve">及以上饲草裹包机</t>
    </r>
  </si>
  <si>
    <r>
      <rPr>
        <sz val="10"/>
        <color rgb="FFFF0000"/>
        <rFont val="Noto Sans"/>
        <family val="2"/>
      </rPr>
      <t xml:space="preserve">功率≥</t>
    </r>
    <r>
      <rPr>
        <sz val="10"/>
        <color rgb="FFFF0000"/>
        <rFont val="仿宋_GB2312"/>
        <family val="3"/>
        <charset val="134"/>
      </rPr>
      <t xml:space="preserve">1.1kW</t>
    </r>
  </si>
  <si>
    <r>
      <rPr>
        <sz val="10"/>
        <color rgb="FFFF0000"/>
        <rFont val="仿宋_GB2312"/>
        <family val="3"/>
        <charset val="134"/>
      </rPr>
      <t xml:space="preserve">0.7—1.2m</t>
    </r>
    <r>
      <rPr>
        <sz val="10"/>
        <color rgb="FFFF0000"/>
        <rFont val="Noto Sans"/>
        <family val="2"/>
      </rPr>
      <t xml:space="preserve">捡拾压捆机</t>
    </r>
  </si>
  <si>
    <r>
      <rPr>
        <sz val="10"/>
        <color rgb="FFFF0000"/>
        <rFont val="仿宋_GB2312"/>
        <family val="3"/>
        <charset val="134"/>
      </rPr>
      <t xml:space="preserve">0.7m≤</t>
    </r>
    <r>
      <rPr>
        <sz val="10"/>
        <color rgb="FFFF0000"/>
        <rFont val="Noto Sans"/>
        <family val="2"/>
      </rPr>
      <t xml:space="preserve">捡拾宽度＜</t>
    </r>
    <r>
      <rPr>
        <sz val="10"/>
        <color rgb="FFFF0000"/>
        <rFont val="仿宋_GB2312"/>
        <family val="3"/>
        <charset val="134"/>
      </rPr>
      <t xml:space="preserve">1.2m</t>
    </r>
  </si>
  <si>
    <r>
      <rPr>
        <sz val="10"/>
        <color rgb="FFFF0000"/>
        <rFont val="仿宋_GB2312"/>
        <family val="3"/>
        <charset val="134"/>
      </rPr>
      <t xml:space="preserve">1.2—1.7m</t>
    </r>
    <r>
      <rPr>
        <sz val="10"/>
        <color rgb="FFFF0000"/>
        <rFont val="Noto Sans"/>
        <family val="2"/>
      </rPr>
      <t xml:space="preserve">捡拾压捆机</t>
    </r>
  </si>
  <si>
    <r>
      <rPr>
        <sz val="10"/>
        <color rgb="FFFF0000"/>
        <rFont val="仿宋_GB2312"/>
        <family val="3"/>
        <charset val="134"/>
      </rPr>
      <t xml:space="preserve">1.2m≤</t>
    </r>
    <r>
      <rPr>
        <sz val="10"/>
        <color rgb="FFFF0000"/>
        <rFont val="Noto Sans"/>
        <family val="2"/>
      </rPr>
      <t xml:space="preserve">捡拾宽度＜</t>
    </r>
    <r>
      <rPr>
        <sz val="10"/>
        <color rgb="FFFF0000"/>
        <rFont val="仿宋_GB2312"/>
        <family val="3"/>
        <charset val="134"/>
      </rPr>
      <t xml:space="preserve">1.7m</t>
    </r>
  </si>
  <si>
    <r>
      <rPr>
        <sz val="10"/>
        <color rgb="FFFF0000"/>
        <rFont val="仿宋_GB2312"/>
        <family val="3"/>
        <charset val="134"/>
      </rPr>
      <t xml:space="preserve">1.7—2.2m</t>
    </r>
    <r>
      <rPr>
        <sz val="10"/>
        <color rgb="FFFF0000"/>
        <rFont val="Noto Sans"/>
        <family val="2"/>
      </rPr>
      <t xml:space="preserve">捡拾压捆机</t>
    </r>
  </si>
  <si>
    <r>
      <rPr>
        <sz val="10"/>
        <color rgb="FFFF0000"/>
        <rFont val="仿宋_GB2312"/>
        <family val="3"/>
        <charset val="134"/>
      </rPr>
      <t xml:space="preserve">1.7m≤</t>
    </r>
    <r>
      <rPr>
        <sz val="10"/>
        <color rgb="FFFF0000"/>
        <rFont val="Noto Sans"/>
        <family val="2"/>
      </rPr>
      <t xml:space="preserve">捡拾宽度＜</t>
    </r>
    <r>
      <rPr>
        <sz val="10"/>
        <color rgb="FFFF0000"/>
        <rFont val="仿宋_GB2312"/>
        <family val="3"/>
        <charset val="134"/>
      </rPr>
      <t xml:space="preserve">2.2m</t>
    </r>
  </si>
  <si>
    <r>
      <rPr>
        <sz val="10"/>
        <color rgb="FFFF0000"/>
        <rFont val="仿宋_GB2312"/>
        <family val="3"/>
        <charset val="134"/>
      </rPr>
      <t xml:space="preserve">2.2m</t>
    </r>
    <r>
      <rPr>
        <sz val="10"/>
        <color rgb="FFFF0000"/>
        <rFont val="Noto Sans"/>
        <family val="2"/>
      </rPr>
      <t xml:space="preserve">及以上捡拾压捆机</t>
    </r>
  </si>
  <si>
    <r>
      <rPr>
        <sz val="10"/>
        <color rgb="FFFF0000"/>
        <rFont val="Noto Sans"/>
        <family val="2"/>
      </rPr>
      <t xml:space="preserve">捡拾宽度≥</t>
    </r>
    <r>
      <rPr>
        <sz val="10"/>
        <color rgb="FFFF0000"/>
        <rFont val="仿宋_GB2312"/>
        <family val="3"/>
        <charset val="134"/>
      </rPr>
      <t xml:space="preserve">2.2m</t>
    </r>
  </si>
  <si>
    <t xml:space="preserve">单人手提式茶树修剪机</t>
  </si>
  <si>
    <r>
      <rPr>
        <sz val="10"/>
        <rFont val="Noto Sans"/>
        <family val="2"/>
      </rPr>
      <t xml:space="preserve">自带动力；单人操作；作业幅宽＜</t>
    </r>
    <r>
      <rPr>
        <sz val="10"/>
        <rFont val="仿宋_GB2312"/>
        <family val="3"/>
        <charset val="134"/>
      </rPr>
      <t xml:space="preserve">1m</t>
    </r>
  </si>
  <si>
    <t xml:space="preserve">双人平行式茶树修剪机</t>
  </si>
  <si>
    <r>
      <rPr>
        <sz val="10"/>
        <rFont val="Noto Sans"/>
        <family val="2"/>
      </rPr>
      <t xml:space="preserve">自带动力；双人操作；作业幅宽≥</t>
    </r>
    <r>
      <rPr>
        <sz val="10"/>
        <rFont val="仿宋_GB2312"/>
        <family val="3"/>
        <charset val="134"/>
      </rPr>
      <t xml:space="preserve">1m</t>
    </r>
  </si>
  <si>
    <t xml:space="preserve">动力喷雾机</t>
  </si>
  <si>
    <r>
      <rPr>
        <sz val="10"/>
        <rFont val="Noto Sans"/>
        <family val="2"/>
      </rPr>
      <t xml:space="preserve">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仿宋_GB2312"/>
        <family val="3"/>
        <charset val="134"/>
      </rPr>
      <t xml:space="preserve">35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仿宋_GB2312"/>
        <family val="3"/>
        <charset val="134"/>
      </rPr>
      <t xml:space="preserve">35m</t>
    </r>
  </si>
  <si>
    <r>
      <rPr>
        <sz val="10"/>
        <rFont val="Noto Sans"/>
        <family val="2"/>
      </rPr>
      <t xml:space="preserve">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仿宋_GB2312"/>
        <family val="3"/>
        <charset val="134"/>
      </rPr>
      <t xml:space="preserve">3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仿宋_GB2312"/>
        <family val="3"/>
        <charset val="134"/>
      </rPr>
      <t xml:space="preserve">30m</t>
    </r>
  </si>
  <si>
    <r>
      <rPr>
        <sz val="10"/>
        <rFont val="Noto Sans"/>
        <family val="2"/>
      </rPr>
      <t xml:space="preserve">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仿宋_GB2312"/>
        <family val="3"/>
        <charset val="134"/>
      </rPr>
      <t xml:space="preserve">2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仿宋_GB2312"/>
        <family val="3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仿宋_GB2312"/>
        <family val="3"/>
        <charset val="134"/>
      </rPr>
      <t xml:space="preserve">20m</t>
    </r>
  </si>
  <si>
    <r>
      <rPr>
        <sz val="10"/>
        <rFont val="仿宋_GB2312"/>
        <family val="3"/>
        <charset val="134"/>
      </rPr>
      <t xml:space="preserve">350L≤</t>
    </r>
    <r>
      <rPr>
        <sz val="10"/>
        <rFont val="Noto Sans"/>
        <family val="2"/>
      </rPr>
      <t xml:space="preserve">药箱容积＜</t>
    </r>
    <r>
      <rPr>
        <sz val="10"/>
        <rFont val="仿宋_GB2312"/>
        <family val="3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仿宋_GB2312"/>
        <family val="3"/>
        <charset val="134"/>
      </rPr>
      <t xml:space="preserve">6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</t>
    </r>
    <r>
      <rPr>
        <sz val="10"/>
        <rFont val="仿宋_GB2312"/>
        <family val="3"/>
        <charset val="134"/>
      </rPr>
      <t xml:space="preserve">,350L≤</t>
    </r>
    <r>
      <rPr>
        <sz val="10"/>
        <rFont val="Noto Sans"/>
        <family val="2"/>
      </rPr>
      <t xml:space="preserve">药箱容积＜</t>
    </r>
    <r>
      <rPr>
        <sz val="10"/>
        <rFont val="仿宋_GB2312"/>
        <family val="3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仿宋_GB2312"/>
        <family val="3"/>
        <charset val="134"/>
      </rPr>
      <t xml:space="preserve">6m</t>
    </r>
  </si>
  <si>
    <r>
      <rPr>
        <sz val="10"/>
        <rFont val="Noto Sans"/>
        <family val="2"/>
      </rPr>
      <t xml:space="preserve">药箱容积≥</t>
    </r>
    <r>
      <rPr>
        <sz val="10"/>
        <rFont val="仿宋_GB2312"/>
        <family val="3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仿宋_GB2312"/>
        <family val="3"/>
        <charset val="134"/>
      </rPr>
      <t xml:space="preserve">6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药箱容积≥</t>
    </r>
    <r>
      <rPr>
        <sz val="10"/>
        <rFont val="仿宋_GB2312"/>
        <family val="3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仿宋_GB2312"/>
        <family val="3"/>
        <charset val="134"/>
      </rPr>
      <t xml:space="preserve">6m</t>
    </r>
  </si>
  <si>
    <r>
      <rPr>
        <sz val="10"/>
        <rFont val="仿宋_GB2312"/>
        <family val="3"/>
        <charset val="134"/>
      </rPr>
      <t xml:space="preserve">12m</t>
    </r>
    <r>
      <rPr>
        <sz val="10"/>
        <rFont val="Noto Sans"/>
        <family val="2"/>
      </rPr>
      <t xml:space="preserve">以下悬挂及牵引式喷杆喷雾机</t>
    </r>
  </si>
  <si>
    <r>
      <rPr>
        <sz val="10"/>
        <rFont val="Noto Sans"/>
        <family val="2"/>
      </rPr>
      <t xml:space="preserve">喷幅＜</t>
    </r>
    <r>
      <rPr>
        <sz val="10"/>
        <rFont val="仿宋_GB2312"/>
        <family val="3"/>
        <charset val="134"/>
      </rPr>
      <t xml:space="preserve">12m</t>
    </r>
    <r>
      <rPr>
        <sz val="10"/>
        <rFont val="Noto Sans"/>
        <family val="2"/>
      </rPr>
      <t xml:space="preserve">；形式：悬挂及牵引式</t>
    </r>
  </si>
  <si>
    <t xml:space="preserve">调整额度，低于农业部
补贴额</t>
  </si>
  <si>
    <r>
      <rPr>
        <sz val="10"/>
        <rFont val="仿宋_GB2312"/>
        <family val="3"/>
        <charset val="134"/>
      </rPr>
      <t xml:space="preserve">12—18m</t>
    </r>
    <r>
      <rPr>
        <sz val="10"/>
        <rFont val="Noto Sans"/>
        <family val="2"/>
      </rPr>
      <t xml:space="preserve">悬挂及牵引式喷杆喷雾机</t>
    </r>
  </si>
  <si>
    <r>
      <rPr>
        <sz val="10"/>
        <rFont val="仿宋_GB2312"/>
        <family val="3"/>
        <charset val="134"/>
      </rPr>
      <t xml:space="preserve">12m≤</t>
    </r>
    <r>
      <rPr>
        <sz val="10"/>
        <rFont val="Noto Sans"/>
        <family val="2"/>
      </rPr>
      <t xml:space="preserve">喷幅＜</t>
    </r>
    <r>
      <rPr>
        <sz val="10"/>
        <rFont val="仿宋_GB2312"/>
        <family val="3"/>
        <charset val="134"/>
      </rPr>
      <t xml:space="preserve">18m</t>
    </r>
    <r>
      <rPr>
        <sz val="10"/>
        <rFont val="Noto Sans"/>
        <family val="2"/>
      </rPr>
      <t xml:space="preserve">；形式：悬挂及牵引式</t>
    </r>
  </si>
  <si>
    <r>
      <rPr>
        <sz val="10"/>
        <rFont val="仿宋_GB2312"/>
        <family val="3"/>
        <charset val="134"/>
      </rPr>
      <t xml:space="preserve">18m</t>
    </r>
    <r>
      <rPr>
        <sz val="10"/>
        <rFont val="Noto Sans"/>
        <family val="2"/>
      </rPr>
      <t xml:space="preserve">及以上悬挂及牵引式喷杆喷雾机</t>
    </r>
  </si>
  <si>
    <r>
      <rPr>
        <sz val="10"/>
        <rFont val="Noto Sans"/>
        <family val="2"/>
      </rPr>
      <t xml:space="preserve">喷幅≥</t>
    </r>
    <r>
      <rPr>
        <sz val="10"/>
        <rFont val="仿宋_GB2312"/>
        <family val="3"/>
        <charset val="134"/>
      </rPr>
      <t xml:space="preserve">18m</t>
    </r>
    <r>
      <rPr>
        <sz val="10"/>
        <rFont val="Noto Sans"/>
        <family val="2"/>
      </rPr>
      <t xml:space="preserve">；形式：悬挂及牵引式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马力以下自走式喷杆喷雾机</t>
    </r>
  </si>
  <si>
    <r>
      <rPr>
        <sz val="10"/>
        <rFont val="Noto Sans"/>
        <family val="2"/>
      </rPr>
      <t xml:space="preserve">功率＜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马力；形式：自走式</t>
    </r>
  </si>
  <si>
    <r>
      <rPr>
        <sz val="10"/>
        <rFont val="仿宋_GB2312"/>
        <family val="3"/>
        <charset val="134"/>
      </rPr>
      <t xml:space="preserve">18—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；形式：自走式</t>
    </r>
  </si>
  <si>
    <r>
      <rPr>
        <sz val="10"/>
        <rFont val="仿宋_GB2312"/>
        <family val="3"/>
        <charset val="134"/>
      </rPr>
      <t xml:space="preserve">50—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形式：自走式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及以上自走式喷杆喷雾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马力；形式：自走式</t>
    </r>
  </si>
  <si>
    <r>
      <rPr>
        <sz val="10"/>
        <rFont val="Noto Sans"/>
        <family val="2"/>
      </rPr>
      <t xml:space="preserve">配套动力功率＜</t>
    </r>
    <r>
      <rPr>
        <sz val="10"/>
        <rFont val="仿宋_GB2312"/>
        <family val="3"/>
        <charset val="134"/>
      </rPr>
      <t xml:space="preserve">3.5kW</t>
    </r>
    <r>
      <rPr>
        <sz val="10"/>
        <rFont val="Noto Sans"/>
        <family val="2"/>
      </rPr>
      <t xml:space="preserve">的培土机</t>
    </r>
  </si>
  <si>
    <r>
      <rPr>
        <sz val="10"/>
        <rFont val="Noto Sans"/>
        <family val="2"/>
      </rPr>
      <t xml:space="preserve">配套动力功率＜</t>
    </r>
    <r>
      <rPr>
        <sz val="10"/>
        <rFont val="仿宋_GB2312"/>
        <family val="3"/>
        <charset val="134"/>
      </rPr>
      <t xml:space="preserve">3.5kW,</t>
    </r>
    <r>
      <rPr>
        <sz val="10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0"/>
        <rFont val="Noto Sans"/>
        <family val="2"/>
      </rPr>
      <t xml:space="preserve">配套动力功率≥</t>
    </r>
    <r>
      <rPr>
        <sz val="10"/>
        <rFont val="仿宋_GB2312"/>
        <family val="3"/>
        <charset val="134"/>
      </rPr>
      <t xml:space="preserve">3.5kW</t>
    </r>
    <r>
      <rPr>
        <sz val="10"/>
        <rFont val="Noto Sans"/>
        <family val="2"/>
      </rPr>
      <t xml:space="preserve">的培土机</t>
    </r>
  </si>
  <si>
    <r>
      <rPr>
        <sz val="10"/>
        <rFont val="Noto Sans"/>
        <family val="2"/>
      </rPr>
      <t xml:space="preserve">配套动力功率≥</t>
    </r>
    <r>
      <rPr>
        <sz val="10"/>
        <rFont val="仿宋_GB2312"/>
        <family val="3"/>
        <charset val="134"/>
      </rPr>
      <t xml:space="preserve">3.5kW,</t>
    </r>
    <r>
      <rPr>
        <sz val="10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行根茎类种子播种机</t>
    </r>
  </si>
  <si>
    <r>
      <rPr>
        <sz val="10"/>
        <rFont val="Noto Sans"/>
        <family val="2"/>
      </rPr>
      <t xml:space="preserve">播种行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2—3</t>
    </r>
    <r>
      <rPr>
        <sz val="10"/>
        <rFont val="Noto Sans"/>
        <family val="2"/>
      </rPr>
      <t xml:space="preserve">行根茎类种子播种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≤播种行数≤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及以上根茎类种子播种机</t>
    </r>
  </si>
  <si>
    <r>
      <rPr>
        <sz val="10"/>
        <rFont val="Noto Sans"/>
        <family val="2"/>
      </rPr>
      <t xml:space="preserve">播种行数≥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水稻（水旱）直播机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，自走四轮乘坐式水稻（水旱）直播机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，自走四轮乘坐式</t>
    </r>
  </si>
  <si>
    <t xml:space="preserve">与微耕机、田园管理机相配套的小粒种子播种机</t>
  </si>
  <si>
    <r>
      <rPr>
        <sz val="10"/>
        <rFont val="Noto Sans"/>
        <family val="2"/>
      </rPr>
      <t xml:space="preserve">与微耕机、田园管理机相配套；配套动力≤</t>
    </r>
    <r>
      <rPr>
        <sz val="10"/>
        <rFont val="仿宋_GB2312"/>
        <family val="3"/>
        <charset val="134"/>
      </rPr>
      <t xml:space="preserve">6.3kW</t>
    </r>
    <r>
      <rPr>
        <sz val="10"/>
        <rFont val="Noto Sans"/>
        <family val="2"/>
      </rPr>
      <t xml:space="preserve">；普通排种器</t>
    </r>
  </si>
  <si>
    <t xml:space="preserve">普通小粒种子播种机</t>
  </si>
  <si>
    <t xml:space="preserve">普通排种器</t>
  </si>
  <si>
    <r>
      <rPr>
        <sz val="10"/>
        <rFont val="仿宋_GB2312"/>
        <family val="3"/>
        <charset val="134"/>
      </rPr>
      <t xml:space="preserve">3—5</t>
    </r>
    <r>
      <rPr>
        <sz val="10"/>
        <rFont val="Noto Sans"/>
        <family val="2"/>
      </rPr>
      <t xml:space="preserve">行气力式小粒种子播种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行≤播种行数≤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行；施肥、播种等复式作业；排种器：气力式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及以上气力式小粒种子播种机</t>
    </r>
  </si>
  <si>
    <r>
      <rPr>
        <sz val="10"/>
        <rFont val="Noto Sans"/>
        <family val="2"/>
      </rPr>
      <t xml:space="preserve">播种行数≥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；施肥、播种等复式作业；排种器：气力式</t>
    </r>
  </si>
  <si>
    <r>
      <rPr>
        <sz val="10"/>
        <rFont val="Noto Sans"/>
        <family val="2"/>
      </rPr>
      <t xml:space="preserve">作业幅宽</t>
    </r>
    <r>
      <rPr>
        <sz val="10"/>
        <rFont val="仿宋_GB2312"/>
        <family val="3"/>
        <charset val="134"/>
      </rPr>
      <t xml:space="preserve">60-120cm</t>
    </r>
    <r>
      <rPr>
        <sz val="10"/>
        <rFont val="Noto Sans"/>
        <family val="2"/>
      </rPr>
      <t xml:space="preserve">的普通地膜覆盖机</t>
    </r>
  </si>
  <si>
    <r>
      <rPr>
        <sz val="10"/>
        <rFont val="Noto Sans"/>
        <family val="2"/>
      </rPr>
      <t xml:space="preserve">机引式，</t>
    </r>
    <r>
      <rPr>
        <sz val="10"/>
        <rFont val="仿宋_GB2312"/>
        <family val="3"/>
        <charset val="134"/>
      </rPr>
      <t xml:space="preserve">60cm≤</t>
    </r>
    <r>
      <rPr>
        <sz val="10"/>
        <rFont val="Noto Sans"/>
        <family val="2"/>
      </rPr>
      <t xml:space="preserve">作业幅宽＜</t>
    </r>
    <r>
      <rPr>
        <sz val="10"/>
        <rFont val="仿宋_GB2312"/>
        <family val="3"/>
        <charset val="134"/>
      </rPr>
      <t xml:space="preserve">120cm</t>
    </r>
  </si>
  <si>
    <r>
      <rPr>
        <sz val="10"/>
        <rFont val="Noto Sans"/>
        <family val="2"/>
      </rPr>
      <t xml:space="preserve">作业幅宽在</t>
    </r>
    <r>
      <rPr>
        <sz val="10"/>
        <rFont val="仿宋_GB2312"/>
        <family val="3"/>
        <charset val="134"/>
      </rPr>
      <t xml:space="preserve">120cm</t>
    </r>
    <r>
      <rPr>
        <sz val="10"/>
        <rFont val="Noto Sans"/>
        <family val="2"/>
      </rPr>
      <t xml:space="preserve">及以上的普通地膜覆盖机</t>
    </r>
  </si>
  <si>
    <r>
      <rPr>
        <sz val="10"/>
        <rFont val="Noto Sans"/>
        <family val="2"/>
      </rPr>
      <t xml:space="preserve">机引式，作业幅宽≥</t>
    </r>
    <r>
      <rPr>
        <sz val="10"/>
        <rFont val="仿宋_GB2312"/>
        <family val="3"/>
        <charset val="134"/>
      </rPr>
      <t xml:space="preserve">120cm</t>
    </r>
  </si>
  <si>
    <t xml:space="preserve">不带旋耕作业的起垄地膜覆盖机</t>
  </si>
  <si>
    <r>
      <rPr>
        <sz val="10"/>
        <rFont val="Noto Sans"/>
        <family val="2"/>
      </rPr>
      <t xml:space="preserve">带施肥、覆土、起垄等复式作业功能，起垄高度≥</t>
    </r>
    <r>
      <rPr>
        <sz val="10"/>
        <rFont val="仿宋_GB2312"/>
        <family val="3"/>
        <charset val="134"/>
      </rPr>
      <t xml:space="preserve">10cm</t>
    </r>
    <r>
      <rPr>
        <sz val="10"/>
        <rFont val="Noto Sans"/>
        <family val="2"/>
      </rPr>
      <t xml:space="preserve">，不带旋耕作业。</t>
    </r>
  </si>
  <si>
    <t xml:space="preserve">带旋耕作业的起垄地膜覆盖机</t>
  </si>
  <si>
    <r>
      <rPr>
        <sz val="10"/>
        <rFont val="Noto Sans"/>
        <family val="2"/>
      </rPr>
      <t xml:space="preserve">带旋耕、施肥、覆土、起垄等复式作业功能，起垄高度≥</t>
    </r>
    <r>
      <rPr>
        <sz val="10"/>
        <rFont val="仿宋_GB2312"/>
        <family val="3"/>
        <charset val="134"/>
      </rPr>
      <t xml:space="preserve">10cm</t>
    </r>
  </si>
  <si>
    <r>
      <rPr>
        <sz val="10"/>
        <rFont val="Noto Sans"/>
        <family val="2"/>
      </rPr>
      <t xml:space="preserve">施肥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化肥</t>
    </r>
    <r>
      <rPr>
        <sz val="10"/>
        <rFont val="仿宋_GB2312"/>
        <family val="3"/>
        <charset val="134"/>
      </rPr>
      <t xml:space="preserve">)</t>
    </r>
  </si>
  <si>
    <t xml:space="preserve">普通施肥机（不含电动和灌溉施肥一体机）</t>
  </si>
  <si>
    <r>
      <rPr>
        <sz val="10"/>
        <rFont val="Noto Sans"/>
        <family val="2"/>
      </rPr>
      <t xml:space="preserve">配套动力＜</t>
    </r>
    <r>
      <rPr>
        <sz val="10"/>
        <rFont val="仿宋_GB2312"/>
        <family val="3"/>
        <charset val="134"/>
      </rPr>
      <t xml:space="preserve">14.7kW</t>
    </r>
    <r>
      <rPr>
        <sz val="10"/>
        <rFont val="Noto Sans"/>
        <family val="2"/>
      </rPr>
      <t xml:space="preserve">，不含电动施肥机和灌溉施肥机</t>
    </r>
  </si>
  <si>
    <r>
      <rPr>
        <sz val="10"/>
        <rFont val="Noto Sans"/>
        <family val="2"/>
      </rPr>
      <t xml:space="preserve">配套动力</t>
    </r>
    <r>
      <rPr>
        <sz val="10"/>
        <rFont val="仿宋_GB2312"/>
        <family val="3"/>
        <charset val="134"/>
      </rPr>
      <t xml:space="preserve">14.7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≥</t>
    </r>
    <r>
      <rPr>
        <sz val="10"/>
        <rFont val="仿宋_GB2312"/>
        <family val="3"/>
        <charset val="134"/>
      </rPr>
      <t xml:space="preserve">14.7kW</t>
    </r>
  </si>
  <si>
    <t xml:space="preserve">秧盘播种成套设备（含床土处理）</t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200—500(</t>
    </r>
    <r>
      <rPr>
        <sz val="10"/>
        <rFont val="Noto Sans"/>
        <family val="2"/>
      </rPr>
      <t xml:space="preserve">盘</t>
    </r>
    <r>
      <rPr>
        <sz val="10"/>
        <rFont val="仿宋_GB2312"/>
        <family val="3"/>
        <charset val="134"/>
      </rPr>
      <t xml:space="preserve">/h)</t>
    </r>
    <r>
      <rPr>
        <sz val="10"/>
        <rFont val="Noto Sans"/>
        <family val="2"/>
      </rPr>
      <t xml:space="preserve">秧盘播种成套设备</t>
    </r>
  </si>
  <si>
    <r>
      <rPr>
        <sz val="10"/>
        <rFont val="Noto Sans"/>
        <family val="2"/>
      </rPr>
      <t xml:space="preserve">含铺底土、播种、洒水、覆土功能；</t>
    </r>
    <r>
      <rPr>
        <sz val="10"/>
        <rFont val="仿宋_GB2312"/>
        <family val="3"/>
        <charset val="134"/>
      </rPr>
      <t xml:space="preserve">200(</t>
    </r>
    <r>
      <rPr>
        <sz val="10"/>
        <rFont val="Noto Sans"/>
        <family val="2"/>
      </rPr>
      <t xml:space="preserve">盘</t>
    </r>
    <r>
      <rPr>
        <sz val="10"/>
        <rFont val="仿宋_GB2312"/>
        <family val="3"/>
        <charset val="134"/>
      </rPr>
      <t xml:space="preserve">/h)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仿宋_GB2312"/>
        <family val="3"/>
        <charset val="134"/>
      </rPr>
      <t xml:space="preserve">/h)</t>
    </r>
  </si>
  <si>
    <r>
      <rPr>
        <sz val="10"/>
        <rFont val="Noto Sans"/>
        <family val="2"/>
      </rPr>
      <t xml:space="preserve">生产率</t>
    </r>
    <r>
      <rPr>
        <sz val="10"/>
        <rFont val="仿宋_GB2312"/>
        <family val="3"/>
        <charset val="134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仿宋_GB2312"/>
        <family val="3"/>
        <charset val="134"/>
      </rPr>
      <t xml:space="preserve">/h)</t>
    </r>
    <r>
      <rPr>
        <sz val="10"/>
        <rFont val="Noto Sans"/>
        <family val="2"/>
      </rPr>
      <t xml:space="preserve">及以上秧盘播种成套设备</t>
    </r>
  </si>
  <si>
    <r>
      <rPr>
        <sz val="10"/>
        <rFont val="Noto Sans"/>
        <family val="2"/>
      </rPr>
      <t xml:space="preserve">含铺底土、播种、洒水、覆土功能；生产率≥</t>
    </r>
    <r>
      <rPr>
        <sz val="10"/>
        <rFont val="仿宋_GB2312"/>
        <family val="3"/>
        <charset val="134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仿宋_GB2312"/>
        <family val="3"/>
        <charset val="134"/>
      </rPr>
      <t xml:space="preserve">/h)</t>
    </r>
  </si>
  <si>
    <t xml:space="preserve">床土处理设备</t>
  </si>
  <si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＜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h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≥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h</t>
    </r>
  </si>
  <si>
    <t xml:space="preserve">简易式种子催芽机</t>
  </si>
  <si>
    <r>
      <rPr>
        <sz val="10"/>
        <rFont val="Noto Sans"/>
        <family val="2"/>
      </rPr>
      <t xml:space="preserve">加热装置，蒸汽发生装置，控温装置；生产能力≥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批</t>
    </r>
  </si>
  <si>
    <t xml:space="preserve">箱体式全自动温控，喷淋式种子催芽机</t>
  </si>
  <si>
    <r>
      <rPr>
        <sz val="10"/>
        <rFont val="Noto Sans"/>
        <family val="2"/>
      </rPr>
      <t xml:space="preserve">生存率≥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㎏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每批</t>
    </r>
  </si>
  <si>
    <t xml:space="preserve">种子脱芒、清选机</t>
  </si>
  <si>
    <r>
      <rPr>
        <sz val="10"/>
        <rFont val="Noto Sans"/>
        <family val="2"/>
      </rPr>
      <t xml:space="preserve">甘蔗联合种植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配套动力≥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）</t>
    </r>
  </si>
  <si>
    <r>
      <rPr>
        <sz val="10"/>
        <rFont val="Noto Sans"/>
        <family val="2"/>
      </rPr>
      <t xml:space="preserve">开行、（切种）放种、消毒、施肥、覆土、淋水、盖膜、镇压联合作业，种植行数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，配套动力：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及以上四轮驱动式拖拉机，有效装载量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吨以上，半悬挂式</t>
    </r>
  </si>
  <si>
    <r>
      <rPr>
        <sz val="10"/>
        <rFont val="Noto Sans"/>
        <family val="2"/>
      </rPr>
      <t xml:space="preserve">甘蔗联合种植机</t>
    </r>
    <r>
      <rPr>
        <sz val="10"/>
        <rFont val="仿宋_GB2312"/>
        <family val="3"/>
        <charset val="134"/>
      </rPr>
      <t xml:space="preserve">(90</t>
    </r>
    <r>
      <rPr>
        <sz val="10"/>
        <rFont val="Noto Sans"/>
        <family val="2"/>
      </rPr>
      <t xml:space="preserve">马力≤配套动力＜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）</t>
    </r>
  </si>
  <si>
    <r>
      <rPr>
        <sz val="10"/>
        <rFont val="Noto Sans"/>
        <family val="2"/>
      </rPr>
      <t xml:space="preserve">开行、切种、放种、消毒、施肥、覆土、淋水、盖膜、镇压联合作业，种植行数：</t>
    </r>
    <r>
      <rPr>
        <sz val="10"/>
        <rFont val="仿宋_GB2312"/>
        <family val="3"/>
        <charset val="134"/>
      </rPr>
      <t xml:space="preserve">2-3</t>
    </r>
    <r>
      <rPr>
        <sz val="10"/>
        <rFont val="Noto Sans"/>
        <family val="2"/>
      </rPr>
      <t xml:space="preserve">行，</t>
    </r>
    <r>
      <rPr>
        <sz val="10"/>
        <rFont val="仿宋_GB2312"/>
        <family val="3"/>
        <charset val="134"/>
      </rPr>
      <t xml:space="preserve">90≤</t>
    </r>
    <r>
      <rPr>
        <sz val="10"/>
        <rFont val="Noto Sans"/>
        <family val="2"/>
      </rPr>
      <t xml:space="preserve">配套动力＜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马力，轮式拖拉机，有效装载量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吨以上，悬挂式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手扶拖拉机配套水稻插秧机</t>
    </r>
  </si>
  <si>
    <r>
      <rPr>
        <sz val="10"/>
        <rFont val="Noto Sans"/>
        <family val="2"/>
      </rPr>
      <t xml:space="preserve">与手扶拖拉机配套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 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及以上手扶步进式水稻插秧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简易型）</t>
    </r>
  </si>
  <si>
    <r>
      <rPr>
        <sz val="10"/>
        <rFont val="Noto Sans"/>
        <family val="2"/>
      </rPr>
      <t xml:space="preserve">手扶步进式；以手扶或微耕机底盘为基础且无底盘升降等装置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及以上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及以上独轮乘坐式水稻插秧机</t>
    </r>
  </si>
  <si>
    <r>
      <rPr>
        <sz val="10"/>
        <rFont val="Noto Sans"/>
        <family val="2"/>
      </rPr>
      <t xml:space="preserve">独轮乘坐式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行 </t>
    </r>
  </si>
  <si>
    <r>
      <rPr>
        <sz val="10"/>
        <rFont val="仿宋_GB2312"/>
        <family val="3"/>
        <charset val="134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仿宋_GB2312"/>
        <family val="3"/>
        <charset val="134"/>
      </rPr>
      <t xml:space="preserve">6—7</t>
    </r>
    <r>
      <rPr>
        <sz val="10"/>
        <rFont val="Noto Sans"/>
        <family val="2"/>
      </rPr>
      <t xml:space="preserve">行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行及以上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"/>
        <family val="3"/>
        <charset val="134"/>
      </rPr>
      <t xml:space="preserve">4</t>
    </r>
  </si>
  <si>
    <r>
      <rPr>
        <sz val="10"/>
        <rFont val="Noto Sans"/>
        <family val="2"/>
      </rPr>
      <t xml:space="preserve">中央财政最高补贴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）</t>
    </r>
  </si>
  <si>
    <t xml:space="preserve">贮奶罐</t>
  </si>
  <si>
    <t xml:space="preserve">颗粒饲料压制机</t>
  </si>
  <si>
    <t xml:space="preserve">中耕机</t>
  </si>
  <si>
    <r>
      <rPr>
        <sz val="12"/>
        <rFont val="Noto Sans"/>
        <family val="2"/>
      </rPr>
      <t xml:space="preserve">说明：农业部公布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品目的分类分档中，列入我省补贴范围的有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，见上表通用类品目。</t>
    </r>
  </si>
  <si>
    <t xml:space="preserve">不在我省补贴范围的品目：</t>
  </si>
  <si>
    <t xml:space="preserve">条播机</t>
  </si>
  <si>
    <t xml:space="preserve">穴播机</t>
  </si>
  <si>
    <t xml:space="preserve">免耕播种机</t>
  </si>
  <si>
    <t xml:space="preserve">自走式玉米收获机</t>
  </si>
  <si>
    <t xml:space="preserve">自走式玉米联合收获机（具有脱粒功能）</t>
  </si>
  <si>
    <t xml:space="preserve">油菜仔收获机</t>
  </si>
  <si>
    <t xml:space="preserve">青饲料收获机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分档情况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或之前销售情况</t>
    </r>
  </si>
  <si>
    <t xml:space="preserve">销售比例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脱杯方式：手动；形式：移动式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脱杯方式：手动；形式：移动式</t>
    </r>
  </si>
  <si>
    <r>
      <rPr>
        <sz val="11"/>
        <rFont val="宋体"/>
        <family val="0"/>
        <charset val="134"/>
      </rPr>
      <t xml:space="preserve">6—8</t>
    </r>
    <r>
      <rPr>
        <sz val="11"/>
        <rFont val="Noto Sans"/>
        <family val="2"/>
      </rPr>
      <t xml:space="preserve">杯组平面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6—8</t>
    </r>
    <r>
      <rPr>
        <sz val="11"/>
        <rFont val="Noto Sans"/>
        <family val="2"/>
      </rPr>
      <t xml:space="preserve">；形式：平面式</t>
    </r>
  </si>
  <si>
    <r>
      <rPr>
        <sz val="11"/>
        <rFont val="宋体"/>
        <family val="0"/>
        <charset val="134"/>
      </rPr>
      <t xml:space="preserve">10—12</t>
    </r>
    <r>
      <rPr>
        <sz val="11"/>
        <rFont val="Noto Sans"/>
        <family val="2"/>
      </rPr>
      <t xml:space="preserve">杯组平面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0—12</t>
    </r>
    <r>
      <rPr>
        <sz val="11"/>
        <rFont val="Noto Sans"/>
        <family val="2"/>
      </rPr>
      <t xml:space="preserve">；形式：平面式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平面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；形式：平面式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平面式挤奶机</t>
    </r>
  </si>
  <si>
    <r>
      <rPr>
        <sz val="11"/>
        <rFont val="Noto Sans"/>
        <family val="2"/>
      </rPr>
      <t xml:space="preserve">杯组数≥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形式：平面式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14—15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4—15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18—2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8—20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28—3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28—30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杯组及以上手动脱杯中置（鱼骨）式挤奶机</t>
    </r>
  </si>
  <si>
    <r>
      <rPr>
        <sz val="11"/>
        <rFont val="Noto Sans"/>
        <family val="2"/>
      </rPr>
      <t xml:space="preserve">杯组数≥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；脱杯方式：手动；形式：中置（鱼骨）式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；脱杯方式：自动；形式：中置（鱼骨）式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；脱杯方式：自动；形式：中置（鱼骨）式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Noto Sans"/>
        <family val="2"/>
      </rPr>
      <t xml:space="preserve">杯组数：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；脱杯方式：自动；形式：中置（鱼骨）式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及以上自动脱杯中置（鱼骨）式挤奶机</t>
    </r>
  </si>
  <si>
    <r>
      <rPr>
        <sz val="11"/>
        <rFont val="Noto Sans"/>
        <family val="2"/>
      </rPr>
      <t xml:space="preserve">杯组数≥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；脱杯方式：自动；形式：中置（鱼骨）式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自动脱杯并列（转盘）式挤奶机</t>
    </r>
  </si>
  <si>
    <r>
      <rPr>
        <sz val="11"/>
        <rFont val="Noto Sans"/>
        <family val="2"/>
      </rPr>
      <t xml:space="preserve">杯组数≥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脱杯方式：自动；形式：并列（转盘）式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杯组及以上手动脱杯并列（转盘）式挤奶机</t>
    </r>
  </si>
  <si>
    <r>
      <rPr>
        <sz val="11"/>
        <rFont val="Noto Sans"/>
        <family val="2"/>
      </rPr>
      <t xml:space="preserve">杯组数≥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；脱杯方式：手动；形式：并列（转盘）式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非全自动清洗冷藏罐</t>
    </r>
  </si>
  <si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；清洗方式：非全自动清洗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非全自动清洗冷藏罐</t>
    </r>
  </si>
  <si>
    <r>
      <rPr>
        <sz val="11"/>
        <rFont val="宋体"/>
        <family val="0"/>
        <charset val="134"/>
      </rPr>
      <t xml:space="preserve">3000L≤</t>
    </r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；清洗方式：非全自动清洗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非全自动清洗冷藏罐</t>
    </r>
  </si>
  <si>
    <r>
      <rPr>
        <sz val="11"/>
        <rFont val="Noto Sans"/>
        <family val="2"/>
      </rPr>
      <t xml:space="preserve">容量≥</t>
    </r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；清洗方式：非全自动清洗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全自动清洗冷藏罐</t>
    </r>
  </si>
  <si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：清洗方式：全自动清洗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全自动清洗冷藏罐</t>
    </r>
  </si>
  <si>
    <r>
      <rPr>
        <sz val="11"/>
        <rFont val="宋体"/>
        <family val="0"/>
        <charset val="134"/>
      </rPr>
      <t xml:space="preserve">3000L≤</t>
    </r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；清洗方式：全自动清洗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全自动清洗冷藏罐</t>
    </r>
  </si>
  <si>
    <r>
      <rPr>
        <sz val="11"/>
        <rFont val="Noto Sans"/>
        <family val="2"/>
      </rPr>
      <t xml:space="preserve">容量≥</t>
    </r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；清洗方式：全自动清洗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3000L≤</t>
    </r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6000L</t>
    </r>
  </si>
  <si>
    <r>
      <rPr>
        <sz val="11"/>
        <rFont val="宋体"/>
        <family val="0"/>
        <charset val="134"/>
      </rPr>
      <t xml:space="preserve">6000—20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6000L≤</t>
    </r>
    <r>
      <rPr>
        <sz val="11"/>
        <rFont val="Noto Sans"/>
        <family val="2"/>
      </rPr>
      <t xml:space="preserve">容量＜</t>
    </r>
    <r>
      <rPr>
        <sz val="11"/>
        <rFont val="宋体"/>
        <family val="0"/>
        <charset val="134"/>
      </rPr>
      <t xml:space="preserve">20000L</t>
    </r>
  </si>
  <si>
    <r>
      <rPr>
        <sz val="11"/>
        <rFont val="宋体"/>
        <family val="0"/>
        <charset val="134"/>
      </rPr>
      <t xml:space="preserve">20000L</t>
    </r>
    <r>
      <rPr>
        <sz val="11"/>
        <rFont val="Noto Sans"/>
        <family val="2"/>
      </rPr>
      <t xml:space="preserve">及以上贮奶罐</t>
    </r>
  </si>
  <si>
    <r>
      <rPr>
        <sz val="11"/>
        <rFont val="Noto Sans"/>
        <family val="2"/>
      </rPr>
      <t xml:space="preserve">容量≥</t>
    </r>
    <r>
      <rPr>
        <sz val="11"/>
        <rFont val="宋体"/>
        <family val="0"/>
        <charset val="134"/>
      </rPr>
      <t xml:space="preserve">20000L</t>
    </r>
  </si>
  <si>
    <r>
      <rPr>
        <sz val="11"/>
        <rFont val="Noto Sans"/>
        <family val="2"/>
      </rPr>
      <t xml:space="preserve">轮式拖拉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皮带传动轮式拖拉机）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两轮驱动拖拉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两轮驱动拖拉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四轮驱动拖拉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50—1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80—2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00—2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马力及以上四轮驱动拖拉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40—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50—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60—7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70—8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80—9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90—10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50—1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马力及以上履带式拖拉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深松机</t>
    </r>
  </si>
  <si>
    <r>
      <rPr>
        <sz val="11"/>
        <rFont val="Noto Sans"/>
        <family val="2"/>
      </rPr>
      <t xml:space="preserve">深松部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及以下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深松机</t>
    </r>
  </si>
  <si>
    <r>
      <rPr>
        <sz val="11"/>
        <rFont val="Noto Sans"/>
        <family val="2"/>
      </rPr>
      <t xml:space="preserve">深松部件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深松机</t>
    </r>
  </si>
  <si>
    <r>
      <rPr>
        <sz val="11"/>
        <rFont val="Noto Sans"/>
        <family val="2"/>
      </rPr>
      <t xml:space="preserve">深松部件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及以上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振动式、全方位式深松机</t>
    </r>
  </si>
  <si>
    <r>
      <rPr>
        <sz val="11"/>
        <rFont val="Noto Sans"/>
        <family val="2"/>
      </rPr>
      <t xml:space="preserve">振动或全方位式；深松部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及以下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振动式、全方位式深松机</t>
    </r>
  </si>
  <si>
    <r>
      <rPr>
        <sz val="11"/>
        <rFont val="Noto Sans"/>
        <family val="2"/>
      </rPr>
      <t xml:space="preserve">振动或全方位式；深松部件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振动式、全方位式深松机</t>
    </r>
  </si>
  <si>
    <r>
      <rPr>
        <sz val="11"/>
        <rFont val="Noto Sans"/>
        <family val="2"/>
      </rPr>
      <t xml:space="preserve">振动或全方位式；深松部件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及以上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1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1500mm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15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000mm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2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单轴；耕幅≥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1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1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15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0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2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双轴；耕幅≥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及以上履带自走式旋耕机</t>
    </r>
  </si>
  <si>
    <r>
      <rPr>
        <sz val="11"/>
        <rFont val="Noto Sans"/>
        <family val="2"/>
      </rPr>
      <t xml:space="preserve">形式：履带自走式；耕幅≥</t>
    </r>
    <r>
      <rPr>
        <sz val="11"/>
        <rFont val="宋体"/>
        <family val="0"/>
        <charset val="134"/>
      </rPr>
      <t xml:space="preserve">1200mm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mm</t>
    </r>
    <r>
      <rPr>
        <sz val="11"/>
        <rFont val="Noto Sans"/>
        <family val="2"/>
      </rPr>
      <t xml:space="preserve">以下卷盘式喷灌机</t>
    </r>
  </si>
  <si>
    <r>
      <rPr>
        <sz val="11"/>
        <rFont val="Noto Sans"/>
        <family val="2"/>
      </rPr>
      <t xml:space="preserve">卷盘式；管径＜</t>
    </r>
    <r>
      <rPr>
        <sz val="11"/>
        <rFont val="宋体"/>
        <family val="0"/>
        <charset val="134"/>
      </rPr>
      <t xml:space="preserve">65mm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—7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卷盘式；</t>
    </r>
    <r>
      <rPr>
        <sz val="11"/>
        <rFont val="宋体"/>
        <family val="0"/>
        <charset val="134"/>
      </rPr>
      <t xml:space="preserve">65mm≤</t>
    </r>
    <r>
      <rPr>
        <sz val="11"/>
        <rFont val="Noto Sans"/>
        <family val="2"/>
      </rPr>
      <t xml:space="preserve">管径＜</t>
    </r>
    <r>
      <rPr>
        <sz val="11"/>
        <rFont val="宋体"/>
        <family val="0"/>
        <charset val="134"/>
      </rPr>
      <t xml:space="preserve">75mm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75—8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卷盘式；</t>
    </r>
    <r>
      <rPr>
        <sz val="11"/>
        <rFont val="宋体"/>
        <family val="0"/>
        <charset val="134"/>
      </rPr>
      <t xml:space="preserve">75mm≤</t>
    </r>
    <r>
      <rPr>
        <sz val="11"/>
        <rFont val="Noto Sans"/>
        <family val="2"/>
      </rPr>
      <t xml:space="preserve">管径＜</t>
    </r>
    <r>
      <rPr>
        <sz val="11"/>
        <rFont val="宋体"/>
        <family val="0"/>
        <charset val="134"/>
      </rPr>
      <t xml:space="preserve">85mm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85mm</t>
    </r>
    <r>
      <rPr>
        <sz val="11"/>
        <rFont val="Noto Sans"/>
        <family val="2"/>
      </rPr>
      <t xml:space="preserve">及以上卷盘式喷灌机</t>
    </r>
  </si>
  <si>
    <r>
      <rPr>
        <sz val="11"/>
        <rFont val="Noto Sans"/>
        <family val="2"/>
      </rPr>
      <t xml:space="preserve">卷盘式；管径≥</t>
    </r>
    <r>
      <rPr>
        <sz val="11"/>
        <rFont val="宋体"/>
        <family val="0"/>
        <charset val="134"/>
      </rPr>
      <t xml:space="preserve">85mm</t>
    </r>
  </si>
  <si>
    <r>
      <rPr>
        <sz val="11"/>
        <rFont val="Noto Sans"/>
        <family val="2"/>
      </rPr>
      <t xml:space="preserve">中心支轴式喷灌机或者平移式喷灌机（每跨≥</t>
    </r>
    <r>
      <rPr>
        <sz val="11"/>
        <rFont val="宋体"/>
        <family val="0"/>
        <charset val="134"/>
      </rPr>
      <t xml:space="preserve">50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跨（上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）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以下循环式粮食烘干机</t>
    </r>
  </si>
  <si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—1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4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1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0—2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10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2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20—3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20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及以上循环式粮食烘干机</t>
    </r>
  </si>
  <si>
    <r>
      <rPr>
        <sz val="11"/>
        <rFont val="Noto Sans"/>
        <family val="2"/>
      </rPr>
      <t xml:space="preserve">批处理量≥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以下连续式粮食烘干机</t>
    </r>
  </si>
  <si>
    <r>
      <rPr>
        <sz val="11"/>
        <rFont val="Noto Sans"/>
        <family val="2"/>
      </rPr>
      <t xml:space="preserve">处理量＜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；连续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—100t/d</t>
    </r>
    <r>
      <rPr>
        <sz val="11"/>
        <rFont val="Noto Sans"/>
        <family val="2"/>
      </rPr>
      <t xml:space="preserve">连续式粮食烘干机</t>
    </r>
  </si>
  <si>
    <r>
      <rPr>
        <sz val="11"/>
        <rFont val="宋体"/>
        <family val="0"/>
        <charset val="134"/>
      </rPr>
      <t xml:space="preserve">50t/d≤</t>
    </r>
    <r>
      <rPr>
        <sz val="11"/>
        <rFont val="Noto Sans"/>
        <family val="2"/>
      </rPr>
      <t xml:space="preserve">处理量＜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；连续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及以上连续式粮食烘干机</t>
    </r>
  </si>
  <si>
    <r>
      <rPr>
        <sz val="11"/>
        <rFont val="Noto Sans"/>
        <family val="2"/>
      </rPr>
      <t xml:space="preserve">处理量≥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；连续式</t>
    </r>
  </si>
  <si>
    <r>
      <rPr>
        <sz val="11"/>
        <rFont val="宋体"/>
        <family val="0"/>
        <charset val="134"/>
      </rPr>
      <t xml:space="preserve">3—5t</t>
    </r>
    <r>
      <rPr>
        <sz val="11"/>
        <rFont val="Noto Sans"/>
        <family val="2"/>
      </rPr>
      <t xml:space="preserve">平床式粮食烘干机</t>
    </r>
  </si>
  <si>
    <r>
      <rPr>
        <sz val="11"/>
        <rFont val="宋体"/>
        <family val="0"/>
        <charset val="134"/>
      </rPr>
      <t xml:space="preserve">3t≤</t>
    </r>
    <r>
      <rPr>
        <sz val="11"/>
        <rFont val="Noto Sans"/>
        <family val="2"/>
      </rPr>
      <t xml:space="preserve">装载量＜</t>
    </r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；平床式</t>
    </r>
  </si>
  <si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及以上平床式粮食烘干机</t>
    </r>
  </si>
  <si>
    <r>
      <rPr>
        <sz val="11"/>
        <rFont val="Noto Sans"/>
        <family val="2"/>
      </rPr>
      <t xml:space="preserve">装载量≥</t>
    </r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；平床式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Noto Sans"/>
        <family val="2"/>
      </rPr>
      <t xml:space="preserve">收获行数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；喂入方式：半喂入；功率≥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Noto Sans"/>
        <family val="2"/>
      </rPr>
      <t xml:space="preserve">收获行数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；喂入方式：半喂入；功率≥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</t>
    </r>
  </si>
  <si>
    <r>
      <rPr>
        <sz val="11"/>
        <rFont val="Noto Sans"/>
        <family val="2"/>
      </rPr>
      <t xml:space="preserve">自走轮式谷物联合收割机（全喂入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2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3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4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5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5—6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5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6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6—7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6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7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7—8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7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及以上自走轮式谷物联合收割机（全喂入）</t>
    </r>
  </si>
  <si>
    <r>
      <rPr>
        <sz val="11"/>
        <rFont val="Noto Sans"/>
        <family val="2"/>
      </rPr>
      <t xml:space="preserve">喂入量≥</t>
    </r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；自走轮式；喂入方式：全喂入</t>
    </r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color rgb="FF000000"/>
        <rFont val="宋体"/>
        <family val="0"/>
        <charset val="134"/>
      </rPr>
      <t xml:space="preserve">0.6kg/s≤</t>
    </r>
    <r>
      <rPr>
        <sz val="11"/>
        <color rgb="FF000000"/>
        <rFont val="Noto Sans"/>
        <family val="2"/>
      </rPr>
      <t xml:space="preserve">喂入量＜</t>
    </r>
    <r>
      <rPr>
        <sz val="11"/>
        <color rgb="FF000000"/>
        <rFont val="宋体"/>
        <family val="0"/>
        <charset val="134"/>
      </rPr>
      <t xml:space="preserve">1kg/s 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color rgb="FF000000"/>
        <rFont val="宋体"/>
        <family val="0"/>
        <charset val="134"/>
      </rPr>
      <t xml:space="preserve">1kg/s≤</t>
    </r>
    <r>
      <rPr>
        <sz val="11"/>
        <color rgb="FF000000"/>
        <rFont val="Noto Sans"/>
        <family val="2"/>
      </rPr>
      <t xml:space="preserve">喂入量＜</t>
    </r>
    <r>
      <rPr>
        <sz val="11"/>
        <color rgb="FF000000"/>
        <rFont val="宋体"/>
        <family val="0"/>
        <charset val="134"/>
      </rPr>
      <t xml:space="preserve">1.5kg/s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color rgb="FF000000"/>
        <rFont val="宋体"/>
        <family val="0"/>
        <charset val="134"/>
      </rPr>
      <t xml:space="preserve">1.5kg/s≤</t>
    </r>
    <r>
      <rPr>
        <sz val="11"/>
        <color rgb="FF000000"/>
        <rFont val="Noto Sans"/>
        <family val="2"/>
      </rPr>
      <t xml:space="preserve">喂入量＜</t>
    </r>
    <r>
      <rPr>
        <sz val="11"/>
        <color rgb="FF000000"/>
        <rFont val="宋体"/>
        <family val="0"/>
        <charset val="134"/>
      </rPr>
      <t xml:space="preserve">2.1kg/s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color rgb="FF000000"/>
        <rFont val="宋体"/>
        <family val="0"/>
        <charset val="134"/>
      </rPr>
      <t xml:space="preserve">2.1kg/s≤</t>
    </r>
    <r>
      <rPr>
        <sz val="11"/>
        <color rgb="FF000000"/>
        <rFont val="Noto Sans"/>
        <family val="2"/>
      </rPr>
      <t xml:space="preserve">喂入量＜</t>
    </r>
    <r>
      <rPr>
        <sz val="11"/>
        <color rgb="FF000000"/>
        <rFont val="宋体"/>
        <family val="0"/>
        <charset val="134"/>
      </rPr>
      <t xml:space="preserve">3kg/s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水稻联合收割机（全喂入）</t>
    </r>
  </si>
  <si>
    <r>
      <rPr>
        <sz val="11"/>
        <color rgb="FF000000"/>
        <rFont val="宋体"/>
        <family val="0"/>
        <charset val="134"/>
      </rPr>
      <t xml:space="preserve">3kg/s≤</t>
    </r>
    <r>
      <rPr>
        <sz val="11"/>
        <color rgb="FF000000"/>
        <rFont val="Noto Sans"/>
        <family val="2"/>
      </rPr>
      <t xml:space="preserve">喂入量＜</t>
    </r>
    <r>
      <rPr>
        <sz val="11"/>
        <color rgb="FF000000"/>
        <rFont val="宋体"/>
        <family val="0"/>
        <charset val="134"/>
      </rPr>
      <t xml:space="preserve">4kg/s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谷物联合收割机（全喂入）</t>
    </r>
  </si>
  <si>
    <r>
      <rPr>
        <sz val="11"/>
        <color rgb="FF000000"/>
        <rFont val="Noto Sans"/>
        <family val="2"/>
      </rPr>
      <t xml:space="preserve">喂入量≥</t>
    </r>
    <r>
      <rPr>
        <sz val="11"/>
        <color rgb="FF000000"/>
        <rFont val="宋体"/>
        <family val="0"/>
        <charset val="134"/>
      </rPr>
      <t xml:space="preserve">4kg/s</t>
    </r>
    <r>
      <rPr>
        <sz val="11"/>
        <color rgb="FF000000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以下秸秆粉碎还田机</t>
    </r>
  </si>
  <si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m</t>
    </r>
  </si>
  <si>
    <r>
      <rPr>
        <sz val="11"/>
        <rFont val="宋体"/>
        <family val="0"/>
        <charset val="134"/>
      </rPr>
      <t xml:space="preserve">1—1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.5m</t>
    </r>
  </si>
  <si>
    <r>
      <rPr>
        <sz val="11"/>
        <rFont val="宋体"/>
        <family val="0"/>
        <charset val="134"/>
      </rPr>
      <t xml:space="preserve">1.5—2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.5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m</t>
    </r>
  </si>
  <si>
    <r>
      <rPr>
        <sz val="11"/>
        <rFont val="宋体"/>
        <family val="0"/>
        <charset val="134"/>
      </rPr>
      <t xml:space="preserve">2—2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.5m</t>
    </r>
  </si>
  <si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及以上秸秆粉碎还田机</t>
    </r>
  </si>
  <si>
    <r>
      <rPr>
        <sz val="11"/>
        <rFont val="Noto Sans"/>
        <family val="2"/>
      </rPr>
      <t xml:space="preserve">作业幅宽≥</t>
    </r>
    <r>
      <rPr>
        <sz val="11"/>
        <rFont val="宋体"/>
        <family val="0"/>
        <charset val="134"/>
      </rPr>
      <t xml:space="preserve">2.5m</t>
    </r>
  </si>
  <si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以下悬挂及牵引式喷杆喷雾机</t>
    </r>
  </si>
  <si>
    <r>
      <rPr>
        <sz val="11"/>
        <rFont val="Noto Sans"/>
        <family val="2"/>
      </rPr>
      <t xml:space="preserve">喷幅＜</t>
    </r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；形式：悬挂及牵引式</t>
    </r>
  </si>
  <si>
    <r>
      <rPr>
        <sz val="11"/>
        <rFont val="宋体"/>
        <family val="0"/>
        <charset val="134"/>
      </rPr>
      <t xml:space="preserve">12—18m</t>
    </r>
    <r>
      <rPr>
        <sz val="11"/>
        <rFont val="Noto Sans"/>
        <family val="2"/>
      </rPr>
      <t xml:space="preserve">悬挂及牵引式喷杆喷雾机</t>
    </r>
  </si>
  <si>
    <r>
      <rPr>
        <sz val="11"/>
        <rFont val="宋体"/>
        <family val="0"/>
        <charset val="134"/>
      </rPr>
      <t xml:space="preserve">12m≤</t>
    </r>
    <r>
      <rPr>
        <sz val="11"/>
        <rFont val="Noto Sans"/>
        <family val="2"/>
      </rPr>
      <t xml:space="preserve">喷幅＜</t>
    </r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；形式：悬挂及牵引式</t>
    </r>
  </si>
  <si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及以上悬挂及牵引式喷杆喷雾机</t>
    </r>
  </si>
  <si>
    <r>
      <rPr>
        <sz val="11"/>
        <rFont val="Noto Sans"/>
        <family val="2"/>
      </rPr>
      <t xml:space="preserve">喷幅≥</t>
    </r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；形式：悬挂及牵引式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以下自走式喷杆喷雾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18—5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50—10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自走式喷杆喷雾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拖拉机配套水稻插秧机</t>
    </r>
  </si>
  <si>
    <r>
      <rPr>
        <sz val="11"/>
        <rFont val="Noto Sans"/>
        <family val="2"/>
      </rPr>
      <t xml:space="preserve">与手扶拖拉机配套；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 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手扶步进式水稻插秧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易型）</t>
    </r>
  </si>
  <si>
    <r>
      <rPr>
        <sz val="11"/>
        <rFont val="Noto Sans"/>
        <family val="2"/>
      </rPr>
      <t xml:space="preserve">手扶步进式；以手扶或微耕机底盘为基础且无底盘升降等装置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独轮乘坐式水稻插秧机</t>
    </r>
  </si>
  <si>
    <r>
      <rPr>
        <sz val="11"/>
        <rFont val="Noto Sans"/>
        <family val="2"/>
      </rPr>
      <t xml:space="preserve">独轮乘坐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 </t>
    </r>
  </si>
  <si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</t>
    </r>
  </si>
  <si>
    <r>
      <rPr>
        <sz val="12"/>
        <rFont val="Noto Sans"/>
        <family val="2"/>
      </rPr>
      <t xml:space="preserve">注：按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通用类品目分类共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分档</t>
    </r>
  </si>
  <si>
    <t xml:space="preserve">档序</t>
  </si>
  <si>
    <t xml:space="preserve">品序</t>
  </si>
  <si>
    <t xml:space="preserve">补贴比例</t>
  </si>
  <si>
    <r>
      <rPr>
        <sz val="12"/>
        <rFont val="宋体"/>
        <family val="0"/>
        <charset val="134"/>
      </rPr>
      <t xml:space="preserve">10000—50000</t>
    </r>
    <r>
      <rPr>
        <sz val="12"/>
        <rFont val="Noto Sans"/>
        <family val="2"/>
      </rPr>
      <t xml:space="preserve">枚孵化机</t>
    </r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枚≤蛋容量＜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枚</t>
    </r>
  </si>
  <si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枚及以上孵化机</t>
    </r>
  </si>
  <si>
    <r>
      <rPr>
        <sz val="12"/>
        <rFont val="Noto Sans"/>
        <family val="2"/>
      </rPr>
      <t xml:space="preserve">蛋容量≥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枚</t>
    </r>
  </si>
  <si>
    <r>
      <rPr>
        <sz val="12"/>
        <rFont val="Noto Sans"/>
        <family val="2"/>
      </rPr>
      <t xml:space="preserve">鸡舍用带式清粪机，每层面积≥</t>
    </r>
    <r>
      <rPr>
        <sz val="12"/>
        <rFont val="宋体"/>
        <family val="0"/>
        <charset val="134"/>
      </rPr>
      <t xml:space="preserve">100m2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功率≥</t>
    </r>
    <r>
      <rPr>
        <sz val="12"/>
        <rFont val="宋体"/>
        <family val="0"/>
        <charset val="134"/>
      </rPr>
      <t xml:space="preserve">1.1kw</t>
    </r>
    <r>
      <rPr>
        <sz val="12"/>
        <rFont val="Noto Sans"/>
        <family val="2"/>
      </rPr>
      <t xml:space="preserve">，配套水帘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㎡</t>
    </r>
  </si>
  <si>
    <t xml:space="preserve">青贮取料机</t>
  </si>
  <si>
    <r>
      <rPr>
        <sz val="12"/>
        <color rgb="FFFF0000"/>
        <rFont val="Noto Sans"/>
        <family val="2"/>
      </rPr>
      <t xml:space="preserve">自走式；</t>
    </r>
    <r>
      <rPr>
        <sz val="12"/>
        <color rgb="FFFF0000"/>
        <rFont val="宋体"/>
        <family val="0"/>
        <charset val="134"/>
      </rPr>
      <t xml:space="preserve">1400mm≤</t>
    </r>
    <r>
      <rPr>
        <sz val="12"/>
        <color rgb="FFFF0000"/>
        <rFont val="Noto Sans"/>
        <family val="2"/>
      </rPr>
      <t xml:space="preserve">取料宽度≤</t>
    </r>
    <r>
      <rPr>
        <sz val="12"/>
        <color rgb="FFFF0000"/>
        <rFont val="宋体"/>
        <family val="0"/>
        <charset val="134"/>
      </rPr>
      <t xml:space="preserve">1800mm</t>
    </r>
  </si>
  <si>
    <r>
      <rPr>
        <sz val="12"/>
        <color rgb="FFFF0000"/>
        <rFont val="仿宋_GB2312"/>
        <family val="3"/>
        <charset val="134"/>
      </rPr>
      <t xml:space="preserve">50—100m</t>
    </r>
    <r>
      <rPr>
        <sz val="12"/>
        <color rgb="FFFF0000"/>
        <rFont val="Noto Sans"/>
        <family val="2"/>
      </rPr>
      <t xml:space="preserve">索盘式送料机</t>
    </r>
  </si>
  <si>
    <r>
      <rPr>
        <sz val="12"/>
        <color rgb="FFFF0000"/>
        <rFont val="Noto Sans"/>
        <family val="2"/>
      </rPr>
      <t xml:space="preserve">索盘式；</t>
    </r>
    <r>
      <rPr>
        <sz val="12"/>
        <color rgb="FFFF0000"/>
        <rFont val="仿宋_GB2312"/>
        <family val="3"/>
        <charset val="134"/>
      </rPr>
      <t xml:space="preserve">50m≤</t>
    </r>
    <r>
      <rPr>
        <sz val="12"/>
        <color rgb="FFFF0000"/>
        <rFont val="Noto Sans"/>
        <family val="2"/>
      </rPr>
      <t xml:space="preserve">送料长度＜</t>
    </r>
    <r>
      <rPr>
        <sz val="12"/>
        <color rgb="FFFF0000"/>
        <rFont val="仿宋_GB2312"/>
        <family val="3"/>
        <charset val="134"/>
      </rPr>
      <t xml:space="preserve">100m</t>
    </r>
  </si>
  <si>
    <r>
      <rPr>
        <sz val="12"/>
        <color rgb="FFFF0000"/>
        <rFont val="宋体"/>
        <family val="0"/>
        <charset val="134"/>
      </rPr>
      <t xml:space="preserve">100—200m</t>
    </r>
    <r>
      <rPr>
        <sz val="12"/>
        <color rgb="FFFF0000"/>
        <rFont val="Noto Sans"/>
        <family val="2"/>
      </rPr>
      <t xml:space="preserve">索盘式送料机</t>
    </r>
  </si>
  <si>
    <r>
      <rPr>
        <sz val="12"/>
        <color rgb="FFFF0000"/>
        <rFont val="Noto Sans"/>
        <family val="2"/>
      </rPr>
      <t xml:space="preserve">索盘式；</t>
    </r>
    <r>
      <rPr>
        <sz val="12"/>
        <color rgb="FFFF0000"/>
        <rFont val="宋体"/>
        <family val="0"/>
        <charset val="134"/>
      </rPr>
      <t xml:space="preserve">100m≤</t>
    </r>
    <r>
      <rPr>
        <sz val="12"/>
        <color rgb="FFFF0000"/>
        <rFont val="Noto Sans"/>
        <family val="2"/>
      </rPr>
      <t xml:space="preserve">送料长度＜</t>
    </r>
    <r>
      <rPr>
        <sz val="12"/>
        <color rgb="FFFF0000"/>
        <rFont val="宋体"/>
        <family val="0"/>
        <charset val="134"/>
      </rPr>
      <t xml:space="preserve">200m</t>
    </r>
  </si>
  <si>
    <r>
      <rPr>
        <sz val="12"/>
        <color rgb="FFFF0000"/>
        <rFont val="宋体"/>
        <family val="0"/>
        <charset val="134"/>
      </rPr>
      <t xml:space="preserve">200m</t>
    </r>
    <r>
      <rPr>
        <sz val="12"/>
        <color rgb="FFFF0000"/>
        <rFont val="Noto Sans"/>
        <family val="2"/>
      </rPr>
      <t xml:space="preserve">及以上索盘式送料机</t>
    </r>
  </si>
  <si>
    <r>
      <rPr>
        <sz val="12"/>
        <color rgb="FFFF0000"/>
        <rFont val="Noto Sans"/>
        <family val="2"/>
      </rPr>
      <t xml:space="preserve">索盘式；送料长度≥</t>
    </r>
    <r>
      <rPr>
        <sz val="12"/>
        <color rgb="FFFF0000"/>
        <rFont val="宋体"/>
        <family val="0"/>
        <charset val="134"/>
      </rPr>
      <t xml:space="preserve">200m</t>
    </r>
  </si>
  <si>
    <r>
      <rPr>
        <sz val="12"/>
        <color rgb="FFFF0000"/>
        <rFont val="宋体"/>
        <family val="0"/>
        <charset val="134"/>
      </rPr>
      <t xml:space="preserve">0.7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50M~80M</t>
    </r>
    <r>
      <rPr>
        <sz val="12"/>
        <color rgb="FFFF0000"/>
        <rFont val="Noto Sans"/>
        <family val="2"/>
      </rPr>
      <t xml:space="preserve">螺旋喂料机</t>
    </r>
  </si>
  <si>
    <r>
      <rPr>
        <sz val="12"/>
        <color rgb="FFFF0000"/>
        <rFont val="Noto Sans"/>
        <family val="2"/>
      </rPr>
      <t xml:space="preserve">功率</t>
    </r>
    <r>
      <rPr>
        <sz val="12"/>
        <color rgb="FFFF0000"/>
        <rFont val="宋体"/>
        <family val="0"/>
        <charset val="134"/>
      </rPr>
      <t xml:space="preserve">0.7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50m≤</t>
    </r>
    <r>
      <rPr>
        <sz val="12"/>
        <color rgb="FFFF0000"/>
        <rFont val="Noto Sans"/>
        <family val="2"/>
      </rPr>
      <t xml:space="preserve">输送长度</t>
    </r>
    <r>
      <rPr>
        <sz val="12"/>
        <color rgb="FFFF0000"/>
        <rFont val="宋体"/>
        <family val="0"/>
        <charset val="134"/>
      </rPr>
      <t xml:space="preserve">&lt;80m</t>
    </r>
  </si>
  <si>
    <r>
      <rPr>
        <sz val="12"/>
        <color rgb="FFFF0000"/>
        <rFont val="宋体"/>
        <family val="0"/>
        <charset val="134"/>
      </rPr>
      <t xml:space="preserve">0.7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80M</t>
    </r>
    <r>
      <rPr>
        <sz val="12"/>
        <color rgb="FFFF0000"/>
        <rFont val="Noto Sans"/>
        <family val="2"/>
      </rPr>
      <t xml:space="preserve">以上螺旋喂料机</t>
    </r>
  </si>
  <si>
    <r>
      <rPr>
        <sz val="12"/>
        <color rgb="FFFF0000"/>
        <rFont val="Noto Sans"/>
        <family val="2"/>
      </rPr>
      <t xml:space="preserve">功率</t>
    </r>
    <r>
      <rPr>
        <sz val="12"/>
        <color rgb="FFFF0000"/>
        <rFont val="宋体"/>
        <family val="0"/>
        <charset val="134"/>
      </rPr>
      <t xml:space="preserve">0.7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80m≤</t>
    </r>
    <r>
      <rPr>
        <sz val="12"/>
        <color rgb="FFFF0000"/>
        <rFont val="Noto Sans"/>
        <family val="2"/>
      </rPr>
      <t xml:space="preserve">输送长度</t>
    </r>
  </si>
  <si>
    <r>
      <rPr>
        <sz val="12"/>
        <color rgb="FFFF0000"/>
        <rFont val="宋体"/>
        <family val="0"/>
        <charset val="134"/>
      </rPr>
      <t xml:space="preserve">1.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40M~60M</t>
    </r>
    <r>
      <rPr>
        <sz val="12"/>
        <color rgb="FFFF0000"/>
        <rFont val="Noto Sans"/>
        <family val="2"/>
      </rPr>
      <t xml:space="preserve">螺旋喂料机</t>
    </r>
  </si>
  <si>
    <r>
      <rPr>
        <sz val="12"/>
        <color rgb="FFFF0000"/>
        <rFont val="Noto Sans"/>
        <family val="2"/>
      </rPr>
      <t xml:space="preserve">功率</t>
    </r>
    <r>
      <rPr>
        <sz val="12"/>
        <color rgb="FFFF0000"/>
        <rFont val="宋体"/>
        <family val="0"/>
        <charset val="134"/>
      </rPr>
      <t xml:space="preserve">1.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40m≤</t>
    </r>
    <r>
      <rPr>
        <sz val="12"/>
        <color rgb="FFFF0000"/>
        <rFont val="Noto Sans"/>
        <family val="2"/>
      </rPr>
      <t xml:space="preserve">输送长度</t>
    </r>
    <r>
      <rPr>
        <sz val="12"/>
        <color rgb="FFFF0000"/>
        <rFont val="宋体"/>
        <family val="0"/>
        <charset val="134"/>
      </rPr>
      <t xml:space="preserve">&lt;60m</t>
    </r>
  </si>
  <si>
    <r>
      <rPr>
        <sz val="12"/>
        <color rgb="FFFF0000"/>
        <rFont val="宋体"/>
        <family val="0"/>
        <charset val="134"/>
      </rPr>
      <t xml:space="preserve">1.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60M</t>
    </r>
    <r>
      <rPr>
        <sz val="12"/>
        <color rgb="FFFF0000"/>
        <rFont val="Noto Sans"/>
        <family val="2"/>
      </rPr>
      <t xml:space="preserve">以上螺旋喂料机</t>
    </r>
  </si>
  <si>
    <r>
      <rPr>
        <sz val="12"/>
        <color rgb="FFFF0000"/>
        <rFont val="Noto Sans"/>
        <family val="2"/>
      </rPr>
      <t xml:space="preserve">功率</t>
    </r>
    <r>
      <rPr>
        <sz val="12"/>
        <color rgb="FFFF0000"/>
        <rFont val="宋体"/>
        <family val="0"/>
        <charset val="134"/>
      </rPr>
      <t xml:space="preserve">1.5kW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60m≤</t>
    </r>
    <r>
      <rPr>
        <sz val="12"/>
        <color rgb="FFFF0000"/>
        <rFont val="Noto Sans"/>
        <family val="2"/>
      </rPr>
      <t xml:space="preserve">输送长度</t>
    </r>
  </si>
  <si>
    <t xml:space="preserve">带增氧、加温或消毒功能的水体净化处理设备</t>
  </si>
  <si>
    <r>
      <rPr>
        <sz val="12"/>
        <color rgb="FF000000"/>
        <rFont val="仿宋_GB2312"/>
        <family val="3"/>
        <charset val="134"/>
      </rPr>
      <t xml:space="preserve">48-280m3</t>
    </r>
    <r>
      <rPr>
        <sz val="12"/>
        <color rgb="FF000000"/>
        <rFont val="Noto Sans"/>
        <family val="2"/>
      </rPr>
      <t xml:space="preserve">简易网箱（带框架、不带浮筒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浮架）</t>
    </r>
  </si>
  <si>
    <r>
      <rPr>
        <sz val="12"/>
        <color rgb="FF000000"/>
        <rFont val="仿宋_GB2312"/>
        <family val="3"/>
        <charset val="134"/>
      </rPr>
      <t xml:space="preserve">48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仿宋_GB2312"/>
        <family val="3"/>
        <charset val="134"/>
      </rPr>
      <t xml:space="preserve">≤</t>
    </r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&lt;2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仿宋_GB2312"/>
        <family val="3"/>
        <charset val="134"/>
      </rPr>
      <t xml:space="preserve">280-120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简易网箱（带框架、不带浮筒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浮架）</t>
    </r>
  </si>
  <si>
    <r>
      <rPr>
        <sz val="12"/>
        <color rgb="FF000000"/>
        <rFont val="仿宋_GB2312"/>
        <family val="3"/>
        <charset val="134"/>
      </rPr>
      <t xml:space="preserve">2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仿宋_GB2312"/>
        <family val="3"/>
        <charset val="134"/>
      </rPr>
      <t xml:space="preserve">≤</t>
    </r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&lt;120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_GB2312"/>
        <family val="3"/>
        <charset val="134"/>
      </rPr>
      <t xml:space="preserve">120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简易网箱（带框架、不带浮筒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浮架）</t>
    </r>
  </si>
  <si>
    <r>
      <rPr>
        <sz val="12"/>
        <color rgb="FF000000"/>
        <rFont val="Noto Sans"/>
        <family val="2"/>
      </rPr>
      <t xml:space="preserve">容积≥</t>
    </r>
    <r>
      <rPr>
        <sz val="12"/>
        <color rgb="FF000000"/>
        <rFont val="仿宋_GB2312"/>
        <family val="3"/>
        <charset val="134"/>
      </rPr>
      <t xml:space="preserve">120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仿宋_GB2312"/>
        <family val="3"/>
        <charset val="134"/>
      </rPr>
      <t xml:space="preserve">27-1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浮动式网箱（带浮筒、不带浮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框架）</t>
    </r>
  </si>
  <si>
    <r>
      <rPr>
        <sz val="12"/>
        <color rgb="FF000000"/>
        <rFont val="仿宋_GB2312"/>
        <family val="3"/>
        <charset val="134"/>
      </rPr>
      <t xml:space="preserve">27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仿宋_GB2312"/>
        <family val="3"/>
        <charset val="134"/>
      </rPr>
      <t xml:space="preserve">≤</t>
    </r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&lt;1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_GB2312"/>
        <family val="3"/>
        <charset val="134"/>
      </rPr>
      <t xml:space="preserve">1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浮动式网箱（带浮筒、不带浮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框架）</t>
    </r>
  </si>
  <si>
    <r>
      <rPr>
        <sz val="12"/>
        <color rgb="FF000000"/>
        <rFont val="Noto Sans"/>
        <family val="2"/>
      </rPr>
      <t xml:space="preserve">容积≥</t>
    </r>
    <r>
      <rPr>
        <sz val="12"/>
        <color rgb="FF000000"/>
        <rFont val="仿宋_GB2312"/>
        <family val="3"/>
        <charset val="134"/>
      </rPr>
      <t xml:space="preserve">1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仿宋_GB2312"/>
        <family val="3"/>
        <charset val="134"/>
      </rPr>
      <t xml:space="preserve">70-2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浮动式网箱（带浮筒、浮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框架）</t>
    </r>
  </si>
  <si>
    <r>
      <rPr>
        <sz val="12"/>
        <color rgb="FF000000"/>
        <rFont val="仿宋_GB2312"/>
        <family val="3"/>
        <charset val="134"/>
      </rPr>
      <t xml:space="preserve">7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仿宋_GB2312"/>
        <family val="3"/>
        <charset val="134"/>
      </rPr>
      <t xml:space="preserve">≤</t>
    </r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&lt;2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仿宋_GB2312"/>
        <family val="3"/>
        <charset val="134"/>
      </rPr>
      <t xml:space="preserve">210-5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浮动式网箱（带浮筒、浮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框架）</t>
    </r>
  </si>
  <si>
    <r>
      <rPr>
        <sz val="12"/>
        <color rgb="FF000000"/>
        <rFont val="仿宋_GB2312"/>
        <family val="3"/>
        <charset val="134"/>
      </rPr>
      <t xml:space="preserve">21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仿宋_GB2312"/>
        <family val="3"/>
        <charset val="134"/>
      </rPr>
      <t xml:space="preserve">≤</t>
    </r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&lt;5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仿宋_GB2312"/>
        <family val="3"/>
        <charset val="134"/>
      </rPr>
      <t xml:space="preserve">5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浮动式网箱（带浮筒、浮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框架）</t>
    </r>
  </si>
  <si>
    <r>
      <rPr>
        <sz val="12"/>
        <color rgb="FF000000"/>
        <rFont val="Noto Sans"/>
        <family val="2"/>
      </rPr>
      <t xml:space="preserve">容积≥</t>
    </r>
    <r>
      <rPr>
        <sz val="12"/>
        <color rgb="FF000000"/>
        <rFont val="仿宋_GB2312"/>
        <family val="3"/>
        <charset val="134"/>
      </rPr>
      <t xml:space="preserve">580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曝气式增氧机；功率≥</t>
    </r>
    <r>
      <rPr>
        <sz val="12"/>
        <rFont val="宋体"/>
        <family val="0"/>
        <charset val="134"/>
      </rPr>
      <t xml:space="preserve">1kW</t>
    </r>
  </si>
  <si>
    <t xml:space="preserve">平模颗粒饲料压制机</t>
  </si>
  <si>
    <r>
      <rPr>
        <sz val="12"/>
        <rFont val="Noto Sans"/>
        <family val="2"/>
      </rPr>
      <t xml:space="preserve">平模直径≥</t>
    </r>
    <r>
      <rPr>
        <sz val="12"/>
        <rFont val="宋体"/>
        <family val="0"/>
        <charset val="134"/>
      </rPr>
      <t xml:space="preserve">200mm</t>
    </r>
  </si>
  <si>
    <r>
      <rPr>
        <sz val="12"/>
        <rFont val="Noto Sans"/>
        <family val="2"/>
      </rPr>
      <t xml:space="preserve">环模直径</t>
    </r>
    <r>
      <rPr>
        <sz val="12"/>
        <rFont val="宋体"/>
        <family val="0"/>
        <charset val="134"/>
      </rPr>
      <t xml:space="preserve">200—250mm</t>
    </r>
    <r>
      <rPr>
        <sz val="12"/>
        <rFont val="Noto Sans"/>
        <family val="2"/>
      </rPr>
      <t xml:space="preserve">颗粒饲料压制机</t>
    </r>
  </si>
  <si>
    <r>
      <rPr>
        <sz val="12"/>
        <rFont val="宋体"/>
        <family val="0"/>
        <charset val="134"/>
      </rPr>
      <t xml:space="preserve">200mm≤</t>
    </r>
    <r>
      <rPr>
        <sz val="12"/>
        <rFont val="Noto Sans"/>
        <family val="2"/>
      </rPr>
      <t xml:space="preserve">环模直径＜</t>
    </r>
    <r>
      <rPr>
        <sz val="12"/>
        <rFont val="宋体"/>
        <family val="0"/>
        <charset val="134"/>
      </rPr>
      <t xml:space="preserve">250mm</t>
    </r>
    <r>
      <rPr>
        <sz val="12"/>
        <rFont val="Noto Sans"/>
        <family val="2"/>
      </rPr>
      <t xml:space="preserve">，电机功率＜</t>
    </r>
    <r>
      <rPr>
        <sz val="12"/>
        <rFont val="宋体"/>
        <family val="0"/>
        <charset val="134"/>
      </rPr>
      <t xml:space="preserve">17kW</t>
    </r>
  </si>
  <si>
    <r>
      <rPr>
        <sz val="12"/>
        <rFont val="Noto Sans"/>
        <family val="2"/>
      </rPr>
      <t xml:space="preserve">环模直径</t>
    </r>
    <r>
      <rPr>
        <sz val="12"/>
        <rFont val="宋体"/>
        <family val="0"/>
        <charset val="134"/>
      </rPr>
      <t xml:space="preserve">250mm</t>
    </r>
    <r>
      <rPr>
        <sz val="12"/>
        <rFont val="Noto Sans"/>
        <family val="2"/>
      </rPr>
      <t xml:space="preserve">及以上颗粒饲料压制机</t>
    </r>
  </si>
  <si>
    <r>
      <rPr>
        <sz val="12"/>
        <rFont val="Noto Sans"/>
        <family val="2"/>
      </rPr>
      <t xml:space="preserve">环模直径≥</t>
    </r>
    <r>
      <rPr>
        <sz val="12"/>
        <rFont val="宋体"/>
        <family val="0"/>
        <charset val="134"/>
      </rPr>
      <t xml:space="preserve">250mm</t>
    </r>
    <r>
      <rPr>
        <sz val="12"/>
        <rFont val="Noto Sans"/>
        <family val="2"/>
      </rPr>
      <t xml:space="preserve">，电机功率≥</t>
    </r>
    <r>
      <rPr>
        <sz val="12"/>
        <rFont val="宋体"/>
        <family val="0"/>
        <charset val="134"/>
      </rPr>
      <t xml:space="preserve">17kW</t>
    </r>
  </si>
  <si>
    <r>
      <rPr>
        <sz val="12"/>
        <rFont val="宋体"/>
        <family val="0"/>
        <charset val="134"/>
      </rPr>
      <t xml:space="preserve">1t/h</t>
    </r>
    <r>
      <rPr>
        <sz val="12"/>
        <rFont val="Noto Sans"/>
        <family val="2"/>
      </rPr>
      <t xml:space="preserve">以下揉丝机</t>
    </r>
  </si>
  <si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t/h</t>
    </r>
  </si>
  <si>
    <r>
      <rPr>
        <sz val="12"/>
        <rFont val="宋体"/>
        <family val="0"/>
        <charset val="134"/>
      </rPr>
      <t xml:space="preserve">1—2t/h</t>
    </r>
    <r>
      <rPr>
        <sz val="12"/>
        <rFont val="Noto Sans"/>
        <family val="2"/>
      </rPr>
      <t xml:space="preserve">揉丝机</t>
    </r>
  </si>
  <si>
    <r>
      <rPr>
        <sz val="12"/>
        <rFont val="宋体"/>
        <family val="0"/>
        <charset val="134"/>
      </rPr>
      <t xml:space="preserve">1t/h≤</t>
    </r>
    <r>
      <rPr>
        <sz val="12"/>
        <rFont val="Noto Sans"/>
        <family val="2"/>
      </rPr>
      <t xml:space="preserve">生产率＜</t>
    </r>
    <r>
      <rPr>
        <sz val="12"/>
        <rFont val="宋体"/>
        <family val="0"/>
        <charset val="134"/>
      </rPr>
      <t xml:space="preserve">2t/h</t>
    </r>
  </si>
  <si>
    <r>
      <rPr>
        <sz val="12"/>
        <rFont val="宋体"/>
        <family val="0"/>
        <charset val="134"/>
      </rPr>
      <t xml:space="preserve">2—4t/h</t>
    </r>
    <r>
      <rPr>
        <sz val="12"/>
        <rFont val="Noto Sans"/>
        <family val="2"/>
      </rPr>
      <t xml:space="preserve">揉丝机</t>
    </r>
  </si>
  <si>
    <r>
      <rPr>
        <sz val="12"/>
        <color rgb="FF000000"/>
        <rFont val="仿宋_GB2312"/>
        <family val="3"/>
        <charset val="134"/>
      </rPr>
      <t xml:space="preserve">2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4t/h</t>
    </r>
  </si>
  <si>
    <r>
      <rPr>
        <sz val="12"/>
        <rFont val="宋体"/>
        <family val="0"/>
        <charset val="134"/>
      </rPr>
      <t xml:space="preserve">4—6t/h</t>
    </r>
    <r>
      <rPr>
        <sz val="12"/>
        <rFont val="Noto Sans"/>
        <family val="2"/>
      </rPr>
      <t xml:space="preserve">揉丝机</t>
    </r>
  </si>
  <si>
    <r>
      <rPr>
        <sz val="12"/>
        <color rgb="FF000000"/>
        <rFont val="仿宋_GB2312"/>
        <family val="3"/>
        <charset val="134"/>
      </rPr>
      <t xml:space="preserve">4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6t/h</t>
    </r>
  </si>
  <si>
    <r>
      <rPr>
        <sz val="12"/>
        <rFont val="宋体"/>
        <family val="0"/>
        <charset val="134"/>
      </rPr>
      <t xml:space="preserve">6—10t/h</t>
    </r>
    <r>
      <rPr>
        <sz val="12"/>
        <rFont val="Noto Sans"/>
        <family val="2"/>
      </rPr>
      <t xml:space="preserve">揉丝机</t>
    </r>
  </si>
  <si>
    <r>
      <rPr>
        <sz val="12"/>
        <color rgb="FF000000"/>
        <rFont val="仿宋_GB2312"/>
        <family val="3"/>
        <charset val="134"/>
      </rPr>
      <t xml:space="preserve">6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0t/h</t>
    </r>
  </si>
  <si>
    <r>
      <rPr>
        <sz val="12"/>
        <rFont val="宋体"/>
        <family val="0"/>
        <charset val="134"/>
      </rPr>
      <t xml:space="preserve">10—15t/h</t>
    </r>
    <r>
      <rPr>
        <sz val="12"/>
        <rFont val="Noto Sans"/>
        <family val="2"/>
      </rPr>
      <t xml:space="preserve">揉丝机</t>
    </r>
  </si>
  <si>
    <r>
      <rPr>
        <sz val="12"/>
        <color rgb="FF000000"/>
        <rFont val="仿宋_GB2312"/>
        <family val="3"/>
        <charset val="134"/>
      </rPr>
      <t xml:space="preserve">10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5t/h</t>
    </r>
  </si>
  <si>
    <r>
      <rPr>
        <sz val="12"/>
        <rFont val="宋体"/>
        <family val="0"/>
        <charset val="134"/>
      </rPr>
      <t xml:space="preserve">15t/h</t>
    </r>
    <r>
      <rPr>
        <sz val="12"/>
        <rFont val="Noto Sans"/>
        <family val="2"/>
      </rPr>
      <t xml:space="preserve">及以上揉丝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15t/h</t>
    </r>
  </si>
  <si>
    <r>
      <rPr>
        <sz val="12"/>
        <rFont val="宋体"/>
        <family val="0"/>
        <charset val="134"/>
      </rPr>
      <t xml:space="preserve">400mm</t>
    </r>
    <r>
      <rPr>
        <sz val="12"/>
        <rFont val="Noto Sans"/>
        <family val="2"/>
      </rPr>
      <t xml:space="preserve">以下饲料粉碎机</t>
    </r>
  </si>
  <si>
    <r>
      <rPr>
        <sz val="12"/>
        <color rgb="FF000000"/>
        <rFont val="Noto Sans"/>
        <family val="2"/>
      </rPr>
      <t xml:space="preserve">转子直径＜</t>
    </r>
    <r>
      <rPr>
        <sz val="12"/>
        <color rgb="FF000000"/>
        <rFont val="仿宋_GB2312"/>
        <family val="3"/>
        <charset val="134"/>
      </rPr>
      <t xml:space="preserve">400mm</t>
    </r>
  </si>
  <si>
    <r>
      <rPr>
        <sz val="12"/>
        <rFont val="宋体"/>
        <family val="0"/>
        <charset val="134"/>
      </rPr>
      <t xml:space="preserve">400—550mm</t>
    </r>
    <r>
      <rPr>
        <sz val="12"/>
        <rFont val="Noto Sans"/>
        <family val="2"/>
      </rPr>
      <t xml:space="preserve">饲料粉碎机</t>
    </r>
  </si>
  <si>
    <r>
      <rPr>
        <sz val="12"/>
        <color rgb="FF000000"/>
        <rFont val="仿宋_GB2312"/>
        <family val="3"/>
        <charset val="134"/>
      </rPr>
      <t xml:space="preserve">400mm≤</t>
    </r>
    <r>
      <rPr>
        <sz val="12"/>
        <color rgb="FF000000"/>
        <rFont val="Noto Sans"/>
        <family val="2"/>
      </rPr>
      <t xml:space="preserve">转子直径＜</t>
    </r>
    <r>
      <rPr>
        <sz val="12"/>
        <color rgb="FF000000"/>
        <rFont val="仿宋_GB2312"/>
        <family val="3"/>
        <charset val="134"/>
      </rPr>
      <t xml:space="preserve">550mm</t>
    </r>
  </si>
  <si>
    <r>
      <rPr>
        <sz val="12"/>
        <rFont val="宋体"/>
        <family val="0"/>
        <charset val="134"/>
      </rPr>
      <t xml:space="preserve">550mm</t>
    </r>
    <r>
      <rPr>
        <sz val="12"/>
        <rFont val="Noto Sans"/>
        <family val="2"/>
      </rPr>
      <t xml:space="preserve">及以上饲料粉碎机</t>
    </r>
  </si>
  <si>
    <r>
      <rPr>
        <sz val="12"/>
        <color rgb="FF000000"/>
        <rFont val="Noto Sans"/>
        <family val="2"/>
      </rPr>
      <t xml:space="preserve">转子直径≥</t>
    </r>
    <r>
      <rPr>
        <sz val="12"/>
        <color rgb="FF000000"/>
        <rFont val="仿宋_GB2312"/>
        <family val="3"/>
        <charset val="134"/>
      </rPr>
      <t xml:space="preserve">550mm</t>
    </r>
  </si>
  <si>
    <r>
      <rPr>
        <sz val="12"/>
        <rFont val="宋体"/>
        <family val="0"/>
        <charset val="134"/>
      </rPr>
      <t xml:space="preserve">2m3</t>
    </r>
    <r>
      <rPr>
        <sz val="12"/>
        <rFont val="Noto Sans"/>
        <family val="2"/>
      </rPr>
      <t xml:space="preserve">及以上立式混合机</t>
    </r>
  </si>
  <si>
    <r>
      <rPr>
        <sz val="12"/>
        <color rgb="FF000000"/>
        <rFont val="Noto Sans"/>
        <family val="2"/>
      </rPr>
      <t xml:space="preserve">混合室容积≥</t>
    </r>
    <r>
      <rPr>
        <sz val="12"/>
        <color rgb="FF000000"/>
        <rFont val="仿宋_GB2312"/>
        <family val="3"/>
        <charset val="134"/>
      </rPr>
      <t xml:space="preserve">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；立式</t>
    </r>
  </si>
  <si>
    <r>
      <rPr>
        <sz val="12"/>
        <rFont val="宋体"/>
        <family val="0"/>
        <charset val="134"/>
      </rPr>
      <t xml:space="preserve">2m3</t>
    </r>
    <r>
      <rPr>
        <sz val="12"/>
        <rFont val="Noto Sans"/>
        <family val="2"/>
      </rPr>
      <t xml:space="preserve">以下卧式（单轴）混合机</t>
    </r>
  </si>
  <si>
    <r>
      <rPr>
        <sz val="12"/>
        <color rgb="FF000000"/>
        <rFont val="Noto Sans"/>
        <family val="2"/>
      </rPr>
      <t xml:space="preserve">混合室容积＜</t>
    </r>
    <r>
      <rPr>
        <sz val="12"/>
        <color rgb="FF000000"/>
        <rFont val="仿宋_GB2312"/>
        <family val="3"/>
        <charset val="134"/>
      </rPr>
      <t xml:space="preserve">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；卧式；单轴</t>
    </r>
  </si>
  <si>
    <r>
      <rPr>
        <sz val="12"/>
        <rFont val="宋体"/>
        <family val="0"/>
        <charset val="134"/>
      </rPr>
      <t xml:space="preserve">2m3</t>
    </r>
    <r>
      <rPr>
        <sz val="12"/>
        <rFont val="Noto Sans"/>
        <family val="2"/>
      </rPr>
      <t xml:space="preserve">及以上卧式（单轴）混合机</t>
    </r>
  </si>
  <si>
    <r>
      <rPr>
        <sz val="12"/>
        <color rgb="FF000000"/>
        <rFont val="Noto Sans"/>
        <family val="2"/>
      </rPr>
      <t xml:space="preserve">混合室容积≥</t>
    </r>
    <r>
      <rPr>
        <sz val="12"/>
        <color rgb="FF000000"/>
        <rFont val="仿宋_GB2312"/>
        <family val="3"/>
        <charset val="134"/>
      </rPr>
      <t xml:space="preserve">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；卧式；单轴</t>
    </r>
  </si>
  <si>
    <r>
      <rPr>
        <sz val="12"/>
        <rFont val="宋体"/>
        <family val="0"/>
        <charset val="134"/>
      </rPr>
      <t xml:space="preserve">2m3</t>
    </r>
    <r>
      <rPr>
        <sz val="12"/>
        <rFont val="Noto Sans"/>
        <family val="2"/>
      </rPr>
      <t xml:space="preserve">以下立式混合机</t>
    </r>
  </si>
  <si>
    <r>
      <rPr>
        <sz val="12"/>
        <color rgb="FF000000"/>
        <rFont val="Noto Sans"/>
        <family val="2"/>
      </rPr>
      <t xml:space="preserve">混合室容积＜</t>
    </r>
    <r>
      <rPr>
        <sz val="12"/>
        <color rgb="FF000000"/>
        <rFont val="仿宋_GB2312"/>
        <family val="3"/>
        <charset val="134"/>
      </rPr>
      <t xml:space="preserve">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；立式</t>
    </r>
  </si>
  <si>
    <r>
      <rPr>
        <sz val="12"/>
        <rFont val="宋体"/>
        <family val="0"/>
        <charset val="134"/>
      </rPr>
      <t xml:space="preserve">4—9m3</t>
    </r>
    <r>
      <rPr>
        <sz val="12"/>
        <rFont val="Noto Sans"/>
        <family val="2"/>
      </rPr>
      <t xml:space="preserve">饲料全混合日粮制备机</t>
    </r>
  </si>
  <si>
    <r>
      <rPr>
        <sz val="12"/>
        <color rgb="FF000000"/>
        <rFont val="仿宋_GB2312"/>
        <family val="3"/>
        <charset val="134"/>
      </rPr>
      <t xml:space="preserve">4m3≤</t>
    </r>
    <r>
      <rPr>
        <sz val="12"/>
        <color rgb="FF000000"/>
        <rFont val="Noto Sans"/>
        <family val="2"/>
      </rPr>
      <t xml:space="preserve">搅拌室容积＜</t>
    </r>
    <r>
      <rPr>
        <sz val="12"/>
        <color rgb="FF000000"/>
        <rFont val="仿宋_GB2312"/>
        <family val="3"/>
        <charset val="134"/>
      </rPr>
      <t xml:space="preserve">9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rFont val="宋体"/>
        <family val="0"/>
        <charset val="134"/>
      </rPr>
      <t xml:space="preserve">9—12m3</t>
    </r>
    <r>
      <rPr>
        <sz val="12"/>
        <rFont val="Noto Sans"/>
        <family val="2"/>
      </rPr>
      <t xml:space="preserve">饲料全混合日粮制备机</t>
    </r>
  </si>
  <si>
    <r>
      <rPr>
        <sz val="12"/>
        <color rgb="FF000000"/>
        <rFont val="仿宋_GB2312"/>
        <family val="3"/>
        <charset val="134"/>
      </rPr>
      <t xml:space="preserve">9m3≤</t>
    </r>
    <r>
      <rPr>
        <sz val="12"/>
        <color rgb="FF000000"/>
        <rFont val="Noto Sans"/>
        <family val="2"/>
      </rPr>
      <t xml:space="preserve">搅拌室容积＜</t>
    </r>
    <r>
      <rPr>
        <sz val="12"/>
        <color rgb="FF000000"/>
        <rFont val="仿宋_GB2312"/>
        <family val="3"/>
        <charset val="134"/>
      </rPr>
      <t xml:space="preserve">1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rFont val="宋体"/>
        <family val="0"/>
        <charset val="134"/>
      </rPr>
      <t xml:space="preserve">12m3</t>
    </r>
    <r>
      <rPr>
        <sz val="12"/>
        <rFont val="Noto Sans"/>
        <family val="2"/>
      </rPr>
      <t xml:space="preserve">及以上饲料全混合日粮制备机</t>
    </r>
  </si>
  <si>
    <r>
      <rPr>
        <sz val="12"/>
        <color rgb="FF000000"/>
        <rFont val="Noto Sans"/>
        <family val="2"/>
      </rPr>
      <t xml:space="preserve">搅拌室容积≥</t>
    </r>
    <r>
      <rPr>
        <sz val="12"/>
        <color rgb="FF000000"/>
        <rFont val="仿宋_GB2312"/>
        <family val="3"/>
        <charset val="134"/>
      </rPr>
      <t xml:space="preserve">12m</t>
    </r>
    <r>
      <rPr>
        <vertAlign val="superscript"/>
        <sz val="12"/>
        <color rgb="FF000000"/>
        <rFont val="仿宋_GB2312"/>
        <family val="3"/>
        <charset val="134"/>
      </rPr>
      <t xml:space="preserve">3</t>
    </r>
  </si>
  <si>
    <r>
      <rPr>
        <sz val="12"/>
        <rFont val="宋体"/>
        <family val="0"/>
        <charset val="134"/>
      </rPr>
      <t xml:space="preserve">1t/h</t>
    </r>
    <r>
      <rPr>
        <sz val="12"/>
        <rFont val="Noto Sans"/>
        <family val="2"/>
      </rPr>
      <t xml:space="preserve">以下铡草机</t>
    </r>
  </si>
  <si>
    <r>
      <rPr>
        <sz val="12"/>
        <rFont val="宋体"/>
        <family val="0"/>
        <charset val="134"/>
      </rPr>
      <t xml:space="preserve">1—3t/h</t>
    </r>
    <r>
      <rPr>
        <sz val="12"/>
        <rFont val="Noto Sans"/>
        <family val="2"/>
      </rPr>
      <t xml:space="preserve">铡草机</t>
    </r>
  </si>
  <si>
    <r>
      <rPr>
        <sz val="12"/>
        <color rgb="FF000000"/>
        <rFont val="仿宋_GB2312"/>
        <family val="3"/>
        <charset val="134"/>
      </rPr>
      <t xml:space="preserve">1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3t/h</t>
    </r>
  </si>
  <si>
    <r>
      <rPr>
        <sz val="12"/>
        <rFont val="宋体"/>
        <family val="0"/>
        <charset val="134"/>
      </rPr>
      <t xml:space="preserve">3—6t/h</t>
    </r>
    <r>
      <rPr>
        <sz val="12"/>
        <rFont val="Noto Sans"/>
        <family val="2"/>
      </rPr>
      <t xml:space="preserve">铡草机</t>
    </r>
  </si>
  <si>
    <r>
      <rPr>
        <sz val="12"/>
        <color rgb="FF000000"/>
        <rFont val="仿宋_GB2312"/>
        <family val="3"/>
        <charset val="134"/>
      </rPr>
      <t xml:space="preserve">3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6t/h</t>
    </r>
  </si>
  <si>
    <r>
      <rPr>
        <sz val="12"/>
        <rFont val="宋体"/>
        <family val="0"/>
        <charset val="134"/>
      </rPr>
      <t xml:space="preserve">6—9t/h</t>
    </r>
    <r>
      <rPr>
        <sz val="12"/>
        <rFont val="Noto Sans"/>
        <family val="2"/>
      </rPr>
      <t xml:space="preserve">铡草机</t>
    </r>
  </si>
  <si>
    <r>
      <rPr>
        <sz val="12"/>
        <color rgb="FF000000"/>
        <rFont val="仿宋_GB2312"/>
        <family val="3"/>
        <charset val="134"/>
      </rPr>
      <t xml:space="preserve">6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9t/h</t>
    </r>
  </si>
  <si>
    <r>
      <rPr>
        <sz val="12"/>
        <rFont val="宋体"/>
        <family val="0"/>
        <charset val="134"/>
      </rPr>
      <t xml:space="preserve">9—15t/h</t>
    </r>
    <r>
      <rPr>
        <sz val="12"/>
        <rFont val="Noto Sans"/>
        <family val="2"/>
      </rPr>
      <t xml:space="preserve">铡草机</t>
    </r>
  </si>
  <si>
    <r>
      <rPr>
        <sz val="12"/>
        <color rgb="FF000000"/>
        <rFont val="仿宋_GB2312"/>
        <family val="3"/>
        <charset val="134"/>
      </rPr>
      <t xml:space="preserve">9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5t/h</t>
    </r>
  </si>
  <si>
    <r>
      <rPr>
        <sz val="12"/>
        <rFont val="宋体"/>
        <family val="0"/>
        <charset val="134"/>
      </rPr>
      <t xml:space="preserve">15—20t/h</t>
    </r>
    <r>
      <rPr>
        <sz val="12"/>
        <rFont val="Noto Sans"/>
        <family val="2"/>
      </rPr>
      <t xml:space="preserve">铡草机</t>
    </r>
  </si>
  <si>
    <r>
      <rPr>
        <sz val="12"/>
        <color rgb="FF000000"/>
        <rFont val="仿宋_GB2312"/>
        <family val="3"/>
        <charset val="134"/>
      </rPr>
      <t xml:space="preserve">15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20t/h</t>
    </r>
  </si>
  <si>
    <r>
      <rPr>
        <sz val="12"/>
        <rFont val="宋体"/>
        <family val="0"/>
        <charset val="134"/>
      </rPr>
      <t xml:space="preserve">20t/h</t>
    </r>
    <r>
      <rPr>
        <sz val="12"/>
        <rFont val="Noto Sans"/>
        <family val="2"/>
      </rPr>
      <t xml:space="preserve">及以上铡草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20t/h</t>
    </r>
  </si>
  <si>
    <r>
      <rPr>
        <sz val="12"/>
        <color rgb="FFFF0000"/>
        <rFont val="Noto Sans"/>
        <family val="2"/>
      </rPr>
      <t xml:space="preserve">轻型履带式；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马力≤配套动力≤</t>
    </r>
    <r>
      <rPr>
        <sz val="12"/>
        <color rgb="FFFF0000"/>
        <rFont val="宋体"/>
        <family val="0"/>
        <charset val="134"/>
      </rPr>
      <t xml:space="preserve">80</t>
    </r>
    <r>
      <rPr>
        <sz val="12"/>
        <color rgb="FFFF0000"/>
        <rFont val="Noto Sans"/>
        <family val="2"/>
      </rPr>
      <t xml:space="preserve">马力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马力及以上皮带传动手扶拖拉机</t>
    </r>
  </si>
  <si>
    <r>
      <rPr>
        <sz val="12"/>
        <color rgb="FF000000"/>
        <rFont val="Noto Sans"/>
        <family val="2"/>
      </rPr>
      <t xml:space="preserve">传动方式：皮带传动；功率≥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马力</t>
    </r>
  </si>
  <si>
    <r>
      <rPr>
        <sz val="12"/>
        <rFont val="宋体"/>
        <family val="0"/>
        <charset val="134"/>
      </rPr>
      <t xml:space="preserve">11—15</t>
    </r>
    <r>
      <rPr>
        <sz val="12"/>
        <rFont val="Noto Sans"/>
        <family val="2"/>
      </rPr>
      <t xml:space="preserve">马力直联传动手扶拖拉机</t>
    </r>
  </si>
  <si>
    <r>
      <rPr>
        <sz val="12"/>
        <color rgb="FF000000"/>
        <rFont val="Noto Sans"/>
        <family val="2"/>
      </rPr>
      <t xml:space="preserve">传动方式：直联传动；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马力≤功率≤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马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马力及以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马力以下皮带传动手扶拖拉机</t>
    </r>
  </si>
  <si>
    <r>
      <rPr>
        <sz val="12"/>
        <rFont val="Noto Sans"/>
        <family val="2"/>
      </rPr>
      <t xml:space="preserve">传动方式：皮带传动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马力≤功率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马力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以下，</t>
    </r>
    <r>
      <rPr>
        <sz val="12"/>
        <rFont val="宋体"/>
        <family val="0"/>
        <charset val="134"/>
      </rPr>
      <t xml:space="preserve">1—2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1—2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以下，</t>
    </r>
    <r>
      <rPr>
        <sz val="12"/>
        <rFont val="宋体"/>
        <family val="0"/>
        <charset val="134"/>
      </rPr>
      <t xml:space="preserve">3—4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3—4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以下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铧及以上翻转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 铧体个数≥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及以上，</t>
    </r>
    <r>
      <rPr>
        <sz val="12"/>
        <rFont val="宋体"/>
        <family val="0"/>
        <charset val="134"/>
      </rPr>
      <t xml:space="preserve">1—2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1—2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及以上，</t>
    </r>
    <r>
      <rPr>
        <sz val="12"/>
        <rFont val="宋体"/>
        <family val="0"/>
        <charset val="134"/>
      </rPr>
      <t xml:space="preserve">3—4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3—4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—45c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—6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仿宋_GB2312"/>
        <family val="3"/>
        <charset val="134"/>
      </rPr>
      <t xml:space="preserve">35cm≤</t>
    </r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4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5—6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45cm</t>
    </r>
    <r>
      <rPr>
        <sz val="12"/>
        <rFont val="Noto Sans"/>
        <family val="2"/>
      </rPr>
      <t xml:space="preserve">及以上，</t>
    </r>
    <r>
      <rPr>
        <sz val="12"/>
        <rFont val="宋体"/>
        <family val="0"/>
        <charset val="134"/>
      </rPr>
      <t xml:space="preserve">5—6</t>
    </r>
    <r>
      <rPr>
        <sz val="12"/>
        <rFont val="Noto Sans"/>
        <family val="2"/>
      </rPr>
      <t xml:space="preserve">铧翻转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4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5—6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35—45c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铧及以上翻转犁</t>
    </r>
  </si>
  <si>
    <r>
      <rPr>
        <sz val="12"/>
        <color rgb="FF000000"/>
        <rFont val="仿宋_GB2312"/>
        <family val="3"/>
        <charset val="134"/>
      </rPr>
      <t xml:space="preserve">35cm≤</t>
    </r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45cm</t>
    </r>
    <r>
      <rPr>
        <sz val="12"/>
        <color rgb="FF000000"/>
        <rFont val="Noto Sans"/>
        <family val="2"/>
      </rPr>
      <t xml:space="preserve">；铧体个数≥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单体幅宽</t>
    </r>
    <r>
      <rPr>
        <sz val="12"/>
        <rFont val="宋体"/>
        <family val="0"/>
        <charset val="134"/>
      </rPr>
      <t xml:space="preserve">45cm</t>
    </r>
    <r>
      <rPr>
        <sz val="12"/>
        <rFont val="Noto Sans"/>
        <family val="2"/>
      </rPr>
      <t xml:space="preserve">及以上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铧及以上翻转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45cm</t>
    </r>
    <r>
      <rPr>
        <sz val="12"/>
        <color rgb="FF000000"/>
        <rFont val="Noto Sans"/>
        <family val="2"/>
      </rPr>
      <t xml:space="preserve">；铧体个数≥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4kW</t>
    </r>
    <r>
      <rPr>
        <sz val="12"/>
        <rFont val="Noto Sans"/>
        <family val="2"/>
      </rPr>
      <t xml:space="preserve">以下耕整机（水田、旱田）</t>
    </r>
  </si>
  <si>
    <r>
      <rPr>
        <sz val="12"/>
        <color rgb="FF000000"/>
        <rFont val="Noto Sans"/>
        <family val="2"/>
      </rPr>
      <t xml:space="preserve">配套功率＜</t>
    </r>
    <r>
      <rPr>
        <sz val="12"/>
        <color rgb="FF000000"/>
        <rFont val="仿宋_GB2312"/>
        <family val="3"/>
        <charset val="134"/>
      </rPr>
      <t xml:space="preserve">4kW</t>
    </r>
  </si>
  <si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4kW</t>
    </r>
    <r>
      <rPr>
        <sz val="12"/>
        <rFont val="Noto Sans"/>
        <family val="2"/>
      </rPr>
      <t xml:space="preserve">及以上耕整机（水田、旱田）</t>
    </r>
  </si>
  <si>
    <r>
      <rPr>
        <sz val="12"/>
        <color rgb="FF000000"/>
        <rFont val="Noto Sans"/>
        <family val="2"/>
      </rPr>
      <t xml:space="preserve">配套功率≥</t>
    </r>
    <r>
      <rPr>
        <sz val="12"/>
        <color rgb="FF000000"/>
        <rFont val="仿宋_GB2312"/>
        <family val="3"/>
        <charset val="134"/>
      </rPr>
      <t xml:space="preserve">4kW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以下，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沿用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分档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以下，</t>
    </r>
    <r>
      <rPr>
        <sz val="12"/>
        <color rgb="FF000000"/>
        <rFont val="仿宋_GB2312"/>
        <family val="3"/>
        <charset val="134"/>
      </rPr>
      <t xml:space="preserve">3-4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3-4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以下，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及以上铧式犁</t>
    </r>
  </si>
  <si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25cm</t>
    </r>
    <r>
      <rPr>
        <sz val="12"/>
        <color rgb="FF000000"/>
        <rFont val="Noto Sans"/>
        <family val="2"/>
      </rPr>
      <t xml:space="preserve">；铧体个数≥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-35cm, 1-2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仿宋_GB2312"/>
        <family val="3"/>
        <charset val="134"/>
      </rPr>
      <t xml:space="preserve">25cm≤</t>
    </r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-35cm, 3-4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仿宋_GB2312"/>
        <family val="3"/>
        <charset val="134"/>
      </rPr>
      <t xml:space="preserve">25cm≤</t>
    </r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3-4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25-35c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及以上铧式犁</t>
    </r>
  </si>
  <si>
    <r>
      <rPr>
        <sz val="12"/>
        <color rgb="FF000000"/>
        <rFont val="仿宋_GB2312"/>
        <family val="3"/>
        <charset val="134"/>
      </rPr>
      <t xml:space="preserve">25cm≤</t>
    </r>
    <r>
      <rPr>
        <sz val="12"/>
        <color rgb="FF000000"/>
        <rFont val="Noto Sans"/>
        <family val="2"/>
      </rPr>
      <t xml:space="preserve">单体幅宽＜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≥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及以上，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1-2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及以上，</t>
    </r>
    <r>
      <rPr>
        <sz val="12"/>
        <color rgb="FF000000"/>
        <rFont val="仿宋_GB2312"/>
        <family val="3"/>
        <charset val="134"/>
      </rPr>
      <t xml:space="preserve">3-4</t>
    </r>
    <r>
      <rPr>
        <sz val="12"/>
        <color rgb="FF000000"/>
        <rFont val="Noto Sans"/>
        <family val="2"/>
      </rPr>
      <t xml:space="preserve">铧铧式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</t>
    </r>
    <r>
      <rPr>
        <sz val="12"/>
        <color rgb="FF000000"/>
        <rFont val="仿宋_GB2312"/>
        <family val="3"/>
        <charset val="134"/>
      </rPr>
      <t xml:space="preserve">3-4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单体幅宽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及以上，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及以上铧式犁</t>
    </r>
  </si>
  <si>
    <r>
      <rPr>
        <sz val="12"/>
        <color rgb="FF000000"/>
        <rFont val="Noto Sans"/>
        <family val="2"/>
      </rPr>
      <t xml:space="preserve">单体幅宽≥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；铧体个数≥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铧</t>
    </r>
  </si>
  <si>
    <r>
      <rPr>
        <sz val="12"/>
        <color rgb="FF000000"/>
        <rFont val="Noto Sans"/>
        <family val="2"/>
      </rPr>
      <t xml:space="preserve">开沟深度</t>
    </r>
    <r>
      <rPr>
        <sz val="12"/>
        <color rgb="FF000000"/>
        <rFont val="仿宋_GB2312"/>
        <family val="3"/>
        <charset val="134"/>
      </rPr>
      <t xml:space="preserve">50cm</t>
    </r>
    <r>
      <rPr>
        <sz val="12"/>
        <color rgb="FF000000"/>
        <rFont val="Noto Sans"/>
        <family val="2"/>
      </rPr>
      <t xml:space="preserve">以下配套轮式拖拉机开沟机</t>
    </r>
  </si>
  <si>
    <r>
      <rPr>
        <sz val="12"/>
        <color rgb="FF000000"/>
        <rFont val="Noto Sans"/>
        <family val="2"/>
      </rPr>
      <t xml:space="preserve">配套轮式拖拉机；开沟深度＜</t>
    </r>
    <r>
      <rPr>
        <sz val="12"/>
        <color rgb="FF000000"/>
        <rFont val="仿宋_GB2312"/>
        <family val="3"/>
        <charset val="134"/>
      </rPr>
      <t xml:space="preserve">50cm</t>
    </r>
  </si>
  <si>
    <r>
      <rPr>
        <sz val="12"/>
        <color rgb="FF000000"/>
        <rFont val="Noto Sans"/>
        <family val="2"/>
      </rPr>
      <t xml:space="preserve">开沟深度</t>
    </r>
    <r>
      <rPr>
        <sz val="12"/>
        <color rgb="FF000000"/>
        <rFont val="仿宋_GB2312"/>
        <family val="3"/>
        <charset val="134"/>
      </rPr>
      <t xml:space="preserve">50cm</t>
    </r>
    <r>
      <rPr>
        <sz val="12"/>
        <color rgb="FF000000"/>
        <rFont val="Noto Sans"/>
        <family val="2"/>
      </rPr>
      <t xml:space="preserve">及以上配套轮式拖拉机开沟机</t>
    </r>
  </si>
  <si>
    <r>
      <rPr>
        <sz val="12"/>
        <color rgb="FF000000"/>
        <rFont val="Noto Sans"/>
        <family val="2"/>
      </rPr>
      <t xml:space="preserve">配套轮式拖拉机；开沟深度≥</t>
    </r>
    <r>
      <rPr>
        <sz val="12"/>
        <color rgb="FF000000"/>
        <rFont val="仿宋_GB2312"/>
        <family val="3"/>
        <charset val="134"/>
      </rPr>
      <t xml:space="preserve">50cm</t>
    </r>
  </si>
  <si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以下单轴联合整地机</t>
    </r>
  </si>
  <si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；单轴</t>
    </r>
  </si>
  <si>
    <r>
      <rPr>
        <sz val="12"/>
        <color rgb="FF000000"/>
        <rFont val="仿宋_GB2312"/>
        <family val="3"/>
        <charset val="134"/>
      </rPr>
      <t xml:space="preserve">1.5—2m</t>
    </r>
    <r>
      <rPr>
        <sz val="12"/>
        <color rgb="FF000000"/>
        <rFont val="Noto Sans"/>
        <family val="2"/>
      </rPr>
      <t xml:space="preserve">单轴联合整地机</t>
    </r>
  </si>
  <si>
    <r>
      <rPr>
        <sz val="12"/>
        <color rgb="FF000000"/>
        <rFont val="仿宋_GB2312"/>
        <family val="3"/>
        <charset val="134"/>
      </rPr>
      <t xml:space="preserve">1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m</t>
    </r>
    <r>
      <rPr>
        <sz val="12"/>
        <color rgb="FF000000"/>
        <rFont val="Noto Sans"/>
        <family val="2"/>
      </rPr>
      <t xml:space="preserve">；单轴</t>
    </r>
  </si>
  <si>
    <r>
      <rPr>
        <sz val="12"/>
        <color rgb="FF000000"/>
        <rFont val="仿宋_GB2312"/>
        <family val="3"/>
        <charset val="134"/>
      </rPr>
      <t xml:space="preserve">2—2.5m</t>
    </r>
    <r>
      <rPr>
        <sz val="12"/>
        <color rgb="FF000000"/>
        <rFont val="Noto Sans"/>
        <family val="2"/>
      </rPr>
      <t xml:space="preserve">单轴联合整地机</t>
    </r>
  </si>
  <si>
    <r>
      <rPr>
        <sz val="12"/>
        <color rgb="FF000000"/>
        <rFont val="仿宋_GB2312"/>
        <family val="3"/>
        <charset val="134"/>
      </rPr>
      <t xml:space="preserve">2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；单轴</t>
    </r>
  </si>
  <si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及以上单轴联合整地机</t>
    </r>
  </si>
  <si>
    <r>
      <rPr>
        <sz val="12"/>
        <color rgb="FF000000"/>
        <rFont val="Noto Sans"/>
        <family val="2"/>
      </rPr>
      <t xml:space="preserve">作业幅宽≥</t>
    </r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；单轴</t>
    </r>
  </si>
  <si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以下双轴联合整地机</t>
    </r>
  </si>
  <si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1.5—2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1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2—2.5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2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2.5—3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2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3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3—3.5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3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3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3.5—4.5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3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4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4.5—5.5m</t>
    </r>
    <r>
      <rPr>
        <sz val="12"/>
        <color rgb="FF000000"/>
        <rFont val="Noto Sans"/>
        <family val="2"/>
      </rPr>
      <t xml:space="preserve">双轴联合整地机</t>
    </r>
  </si>
  <si>
    <r>
      <rPr>
        <sz val="12"/>
        <color rgb="FF000000"/>
        <rFont val="仿宋_GB2312"/>
        <family val="3"/>
        <charset val="134"/>
      </rPr>
      <t xml:space="preserve">4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5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5.5m</t>
    </r>
    <r>
      <rPr>
        <sz val="12"/>
        <color rgb="FF000000"/>
        <rFont val="Noto Sans"/>
        <family val="2"/>
      </rPr>
      <t xml:space="preserve">及以上双轴联合整地机</t>
    </r>
  </si>
  <si>
    <r>
      <rPr>
        <sz val="12"/>
        <color rgb="FF000000"/>
        <rFont val="Noto Sans"/>
        <family val="2"/>
      </rPr>
      <t xml:space="preserve">作业幅宽≥</t>
    </r>
    <r>
      <rPr>
        <sz val="12"/>
        <color rgb="FF000000"/>
        <rFont val="仿宋_GB2312"/>
        <family val="3"/>
        <charset val="134"/>
      </rPr>
      <t xml:space="preserve">5.5m</t>
    </r>
    <r>
      <rPr>
        <sz val="12"/>
        <color rgb="FF000000"/>
        <rFont val="Noto Sans"/>
        <family val="2"/>
      </rPr>
      <t xml:space="preserve">；双轴</t>
    </r>
  </si>
  <si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以下深松联合整地机</t>
    </r>
  </si>
  <si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.5m</t>
    </r>
  </si>
  <si>
    <r>
      <rPr>
        <sz val="12"/>
        <color rgb="FF000000"/>
        <rFont val="仿宋_GB2312"/>
        <family val="3"/>
        <charset val="134"/>
      </rPr>
      <t xml:space="preserve">1.5—2m</t>
    </r>
    <r>
      <rPr>
        <sz val="12"/>
        <color rgb="FF000000"/>
        <rFont val="Noto Sans"/>
        <family val="2"/>
      </rPr>
      <t xml:space="preserve">深松联合整地机</t>
    </r>
  </si>
  <si>
    <r>
      <rPr>
        <sz val="12"/>
        <color rgb="FF000000"/>
        <rFont val="仿宋_GB2312"/>
        <family val="3"/>
        <charset val="134"/>
      </rPr>
      <t xml:space="preserve">1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m</t>
    </r>
  </si>
  <si>
    <r>
      <rPr>
        <sz val="12"/>
        <color rgb="FF000000"/>
        <rFont val="仿宋_GB2312"/>
        <family val="3"/>
        <charset val="134"/>
      </rPr>
      <t xml:space="preserve">2—2.5m</t>
    </r>
    <r>
      <rPr>
        <sz val="12"/>
        <color rgb="FF000000"/>
        <rFont val="Noto Sans"/>
        <family val="2"/>
      </rPr>
      <t xml:space="preserve">深松联合整地机</t>
    </r>
  </si>
  <si>
    <r>
      <rPr>
        <sz val="12"/>
        <color rgb="FF000000"/>
        <rFont val="仿宋_GB2312"/>
        <family val="3"/>
        <charset val="134"/>
      </rPr>
      <t xml:space="preserve">2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.5m</t>
    </r>
  </si>
  <si>
    <r>
      <rPr>
        <sz val="12"/>
        <color rgb="FF000000"/>
        <rFont val="仿宋_GB2312"/>
        <family val="3"/>
        <charset val="134"/>
      </rPr>
      <t xml:space="preserve">2.5—3m</t>
    </r>
    <r>
      <rPr>
        <sz val="12"/>
        <color rgb="FF000000"/>
        <rFont val="Noto Sans"/>
        <family val="2"/>
      </rPr>
      <t xml:space="preserve">深松联合整地机</t>
    </r>
  </si>
  <si>
    <r>
      <rPr>
        <sz val="12"/>
        <color rgb="FF000000"/>
        <rFont val="仿宋_GB2312"/>
        <family val="3"/>
        <charset val="134"/>
      </rPr>
      <t xml:space="preserve">2.5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3m</t>
    </r>
  </si>
  <si>
    <r>
      <rPr>
        <sz val="12"/>
        <color rgb="FF000000"/>
        <rFont val="仿宋_GB2312"/>
        <family val="3"/>
        <charset val="134"/>
      </rPr>
      <t xml:space="preserve">3—4m</t>
    </r>
    <r>
      <rPr>
        <sz val="12"/>
        <color rgb="FF000000"/>
        <rFont val="Noto Sans"/>
        <family val="2"/>
      </rPr>
      <t xml:space="preserve">深松联合整地机</t>
    </r>
  </si>
  <si>
    <r>
      <rPr>
        <sz val="12"/>
        <color rgb="FF000000"/>
        <rFont val="仿宋_GB2312"/>
        <family val="3"/>
        <charset val="134"/>
      </rPr>
      <t xml:space="preserve">3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4m</t>
    </r>
  </si>
  <si>
    <r>
      <rPr>
        <sz val="12"/>
        <color rgb="FF000000"/>
        <rFont val="仿宋_GB2312"/>
        <family val="3"/>
        <charset val="134"/>
      </rPr>
      <t xml:space="preserve">4—6m</t>
    </r>
    <r>
      <rPr>
        <sz val="12"/>
        <color rgb="FF000000"/>
        <rFont val="Noto Sans"/>
        <family val="2"/>
      </rPr>
      <t xml:space="preserve">深松联合整地机</t>
    </r>
  </si>
  <si>
    <r>
      <rPr>
        <sz val="12"/>
        <color rgb="FF000000"/>
        <rFont val="仿宋_GB2312"/>
        <family val="3"/>
        <charset val="134"/>
      </rPr>
      <t xml:space="preserve">4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6m</t>
    </r>
  </si>
  <si>
    <r>
      <rPr>
        <sz val="12"/>
        <color rgb="FF000000"/>
        <rFont val="仿宋_GB2312"/>
        <family val="3"/>
        <charset val="134"/>
      </rPr>
      <t xml:space="preserve">6m</t>
    </r>
    <r>
      <rPr>
        <sz val="12"/>
        <color rgb="FF000000"/>
        <rFont val="Noto Sans"/>
        <family val="2"/>
      </rPr>
      <t xml:space="preserve">及以上深松联合整地机</t>
    </r>
  </si>
  <si>
    <r>
      <rPr>
        <sz val="12"/>
        <color rgb="FF000000"/>
        <rFont val="Noto Sans"/>
        <family val="2"/>
      </rPr>
      <t xml:space="preserve">作业幅宽≥</t>
    </r>
    <r>
      <rPr>
        <sz val="12"/>
        <color rgb="FF000000"/>
        <rFont val="仿宋_GB2312"/>
        <family val="3"/>
        <charset val="134"/>
      </rPr>
      <t xml:space="preserve">6m</t>
    </r>
  </si>
  <si>
    <r>
      <rPr>
        <sz val="12"/>
        <color rgb="FF000000"/>
        <rFont val="Noto Sans"/>
        <family val="2"/>
      </rPr>
      <t xml:space="preserve">深松深度≥</t>
    </r>
    <r>
      <rPr>
        <sz val="12"/>
        <color rgb="FF000000"/>
        <rFont val="仿宋_GB2312"/>
        <family val="3"/>
        <charset val="134"/>
      </rPr>
      <t xml:space="preserve">30cm</t>
    </r>
    <r>
      <rPr>
        <sz val="12"/>
        <color rgb="FF000000"/>
        <rFont val="Noto Sans"/>
        <family val="2"/>
      </rPr>
      <t xml:space="preserve">；耕幅≥</t>
    </r>
    <r>
      <rPr>
        <sz val="12"/>
        <color rgb="FF000000"/>
        <rFont val="仿宋_GB2312"/>
        <family val="3"/>
        <charset val="134"/>
      </rPr>
      <t xml:space="preserve">3m</t>
    </r>
    <r>
      <rPr>
        <sz val="12"/>
        <color rgb="FF000000"/>
        <rFont val="Noto Sans"/>
        <family val="2"/>
      </rPr>
      <t xml:space="preserve">；配套动力≥</t>
    </r>
    <r>
      <rPr>
        <sz val="12"/>
        <color rgb="FF000000"/>
        <rFont val="仿宋_GB2312"/>
        <family val="3"/>
        <charset val="134"/>
      </rPr>
      <t xml:space="preserve">180</t>
    </r>
    <r>
      <rPr>
        <sz val="12"/>
        <color rgb="FF000000"/>
        <rFont val="Noto Sans"/>
        <family val="2"/>
      </rPr>
      <t xml:space="preserve">马力</t>
    </r>
  </si>
  <si>
    <r>
      <rPr>
        <sz val="12"/>
        <color rgb="FF000000"/>
        <rFont val="Noto Sans"/>
        <family val="2"/>
      </rPr>
      <t xml:space="preserve">功率</t>
    </r>
    <r>
      <rPr>
        <sz val="12"/>
        <color rgb="FF000000"/>
        <rFont val="仿宋_GB2312"/>
        <family val="3"/>
        <charset val="134"/>
      </rPr>
      <t xml:space="preserve">4kW</t>
    </r>
    <r>
      <rPr>
        <sz val="12"/>
        <color rgb="FF000000"/>
        <rFont val="Noto Sans"/>
        <family val="2"/>
      </rPr>
      <t xml:space="preserve">以下田园管理机</t>
    </r>
  </si>
  <si>
    <r>
      <rPr>
        <sz val="12"/>
        <color rgb="FF000000"/>
        <rFont val="Noto Sans"/>
        <family val="2"/>
      </rPr>
      <t xml:space="preserve">功率</t>
    </r>
    <r>
      <rPr>
        <sz val="12"/>
        <color rgb="FF000000"/>
        <rFont val="仿宋_GB2312"/>
        <family val="3"/>
        <charset val="134"/>
      </rPr>
      <t xml:space="preserve">4kW</t>
    </r>
    <r>
      <rPr>
        <sz val="12"/>
        <color rgb="FF000000"/>
        <rFont val="Noto Sans"/>
        <family val="2"/>
      </rPr>
      <t xml:space="preserve">及以上田园管理机</t>
    </r>
  </si>
  <si>
    <r>
      <rPr>
        <sz val="12"/>
        <color rgb="FF000000"/>
        <rFont val="Noto Sans"/>
        <family val="2"/>
      </rPr>
      <t xml:space="preserve">功率</t>
    </r>
    <r>
      <rPr>
        <sz val="12"/>
        <color rgb="FF000000"/>
        <rFont val="仿宋_GB2312"/>
        <family val="3"/>
        <charset val="134"/>
      </rPr>
      <t xml:space="preserve">4kW</t>
    </r>
    <r>
      <rPr>
        <sz val="12"/>
        <color rgb="FF000000"/>
        <rFont val="Noto Sans"/>
        <family val="2"/>
      </rPr>
      <t xml:space="preserve">以下微耕机</t>
    </r>
  </si>
  <si>
    <r>
      <rPr>
        <sz val="12"/>
        <color rgb="FF000000"/>
        <rFont val="Noto Sans"/>
        <family val="2"/>
      </rPr>
      <t xml:space="preserve">功率</t>
    </r>
    <r>
      <rPr>
        <sz val="12"/>
        <color rgb="FF000000"/>
        <rFont val="仿宋_GB2312"/>
        <family val="3"/>
        <charset val="134"/>
      </rPr>
      <t xml:space="preserve">4kW</t>
    </r>
    <r>
      <rPr>
        <sz val="12"/>
        <color rgb="FF000000"/>
        <rFont val="Noto Sans"/>
        <family val="2"/>
      </rPr>
      <t xml:space="preserve">及以上微耕机</t>
    </r>
  </si>
  <si>
    <r>
      <rPr>
        <sz val="12"/>
        <color rgb="FFFF0000"/>
        <rFont val="Noto Sans"/>
        <family val="2"/>
      </rPr>
      <t xml:space="preserve">单轴</t>
    </r>
    <r>
      <rPr>
        <sz val="12"/>
        <color rgb="FFFF0000"/>
        <rFont val="仿宋_GB2312"/>
        <family val="3"/>
        <charset val="134"/>
      </rPr>
      <t xml:space="preserve">700-1000mm</t>
    </r>
    <r>
      <rPr>
        <sz val="12"/>
        <color rgb="FFFF0000"/>
        <rFont val="Noto Sans"/>
        <family val="2"/>
      </rPr>
      <t xml:space="preserve">旋耕机</t>
    </r>
  </si>
  <si>
    <r>
      <rPr>
        <sz val="12"/>
        <color rgb="FFFF0000"/>
        <rFont val="Noto Sans"/>
        <family val="2"/>
      </rPr>
      <t xml:space="preserve">单轴；</t>
    </r>
    <r>
      <rPr>
        <sz val="12"/>
        <color rgb="FFFF0000"/>
        <rFont val="仿宋_GB2312"/>
        <family val="3"/>
        <charset val="134"/>
      </rPr>
      <t xml:space="preserve">700mm≤</t>
    </r>
    <r>
      <rPr>
        <sz val="12"/>
        <color rgb="FFFF0000"/>
        <rFont val="Noto Sans"/>
        <family val="2"/>
      </rPr>
      <t xml:space="preserve">耕幅＜</t>
    </r>
    <r>
      <rPr>
        <sz val="12"/>
        <color rgb="FFFF0000"/>
        <rFont val="仿宋_GB2312"/>
        <family val="3"/>
        <charset val="134"/>
      </rPr>
      <t xml:space="preserve">1000mm</t>
    </r>
  </si>
  <si>
    <t xml:space="preserve">微耕机、手扶拖拉机配套起垄机（器）</t>
  </si>
  <si>
    <t xml:space="preserve">配套微耕机、手扶拖拉机</t>
  </si>
  <si>
    <r>
      <rPr>
        <sz val="11"/>
        <rFont val="宋体"/>
        <family val="0"/>
        <charset val="134"/>
      </rPr>
      <t xml:space="preserve">1—2m</t>
    </r>
    <r>
      <rPr>
        <sz val="11"/>
        <rFont val="Noto Sans"/>
        <family val="2"/>
      </rPr>
      <t xml:space="preserve">起垄机</t>
    </r>
  </si>
  <si>
    <r>
      <rPr>
        <sz val="11"/>
        <rFont val="宋体"/>
        <family val="0"/>
        <charset val="134"/>
      </rPr>
      <t xml:space="preserve">1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m</t>
    </r>
  </si>
  <si>
    <r>
      <rPr>
        <sz val="11"/>
        <rFont val="宋体"/>
        <family val="0"/>
        <charset val="134"/>
      </rPr>
      <t xml:space="preserve">2—4m</t>
    </r>
    <r>
      <rPr>
        <sz val="11"/>
        <rFont val="Noto Sans"/>
        <family val="2"/>
      </rPr>
      <t xml:space="preserve">起垄机</t>
    </r>
  </si>
  <si>
    <r>
      <rPr>
        <sz val="11"/>
        <rFont val="宋体"/>
        <family val="0"/>
        <charset val="134"/>
      </rPr>
      <t xml:space="preserve">2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4m</t>
    </r>
  </si>
  <si>
    <r>
      <rPr>
        <sz val="11"/>
        <rFont val="宋体"/>
        <family val="0"/>
        <charset val="134"/>
      </rPr>
      <t xml:space="preserve">4m</t>
    </r>
    <r>
      <rPr>
        <sz val="11"/>
        <rFont val="Noto Sans"/>
        <family val="2"/>
      </rPr>
      <t xml:space="preserve">及以上起垄机</t>
    </r>
  </si>
  <si>
    <r>
      <rPr>
        <sz val="11"/>
        <rFont val="Noto Sans"/>
        <family val="2"/>
      </rPr>
      <t xml:space="preserve">作业幅宽≥</t>
    </r>
    <r>
      <rPr>
        <sz val="11"/>
        <rFont val="宋体"/>
        <family val="0"/>
        <charset val="134"/>
      </rPr>
      <t xml:space="preserve">4m</t>
    </r>
  </si>
  <si>
    <r>
      <rPr>
        <sz val="12"/>
        <color rgb="FF000000"/>
        <rFont val="仿宋_GB2312"/>
        <family val="3"/>
        <charset val="134"/>
      </rPr>
      <t xml:space="preserve">2m</t>
    </r>
    <r>
      <rPr>
        <sz val="12"/>
        <color rgb="FF000000"/>
        <rFont val="Noto Sans"/>
        <family val="2"/>
      </rPr>
      <t xml:space="preserve">以下驱动耙</t>
    </r>
  </si>
  <si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m</t>
    </r>
  </si>
  <si>
    <r>
      <rPr>
        <sz val="12"/>
        <color rgb="FF000000"/>
        <rFont val="仿宋_GB2312"/>
        <family val="3"/>
        <charset val="134"/>
      </rPr>
      <t xml:space="preserve">2—3m</t>
    </r>
    <r>
      <rPr>
        <sz val="12"/>
        <color rgb="FF000000"/>
        <rFont val="Noto Sans"/>
        <family val="2"/>
      </rPr>
      <t xml:space="preserve">驱动耙</t>
    </r>
  </si>
  <si>
    <r>
      <rPr>
        <sz val="12"/>
        <color rgb="FF000000"/>
        <rFont val="仿宋_GB2312"/>
        <family val="3"/>
        <charset val="134"/>
      </rPr>
      <t xml:space="preserve">2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3m</t>
    </r>
  </si>
  <si>
    <r>
      <rPr>
        <sz val="12"/>
        <color rgb="FF000000"/>
        <rFont val="仿宋_GB2312"/>
        <family val="3"/>
        <charset val="134"/>
      </rPr>
      <t xml:space="preserve">3—4m</t>
    </r>
    <r>
      <rPr>
        <sz val="12"/>
        <color rgb="FF000000"/>
        <rFont val="Noto Sans"/>
        <family val="2"/>
      </rPr>
      <t xml:space="preserve">驱动耙</t>
    </r>
  </si>
  <si>
    <r>
      <rPr>
        <sz val="12"/>
        <color rgb="FF000000"/>
        <rFont val="仿宋_GB2312"/>
        <family val="3"/>
        <charset val="134"/>
      </rPr>
      <t xml:space="preserve">4m</t>
    </r>
    <r>
      <rPr>
        <sz val="12"/>
        <color rgb="FF000000"/>
        <rFont val="Noto Sans"/>
        <family val="2"/>
      </rPr>
      <t xml:space="preserve">及以上驱动耙</t>
    </r>
  </si>
  <si>
    <r>
      <rPr>
        <sz val="12"/>
        <color rgb="FF000000"/>
        <rFont val="Noto Sans"/>
        <family val="2"/>
      </rPr>
      <t xml:space="preserve">作业幅宽≥</t>
    </r>
    <r>
      <rPr>
        <sz val="12"/>
        <color rgb="FF000000"/>
        <rFont val="仿宋_GB2312"/>
        <family val="3"/>
        <charset val="134"/>
      </rPr>
      <t xml:space="preserve">4m</t>
    </r>
  </si>
  <si>
    <r>
      <rPr>
        <sz val="12"/>
        <color rgb="FF000000"/>
        <rFont val="仿宋_GB2312"/>
        <family val="3"/>
        <charset val="134"/>
      </rPr>
      <t xml:space="preserve">1—2</t>
    </r>
    <r>
      <rPr>
        <sz val="12"/>
        <color rgb="FF000000"/>
        <rFont val="Noto Sans"/>
        <family val="2"/>
      </rPr>
      <t xml:space="preserve">锅（槽）全自动茶叶炒干机</t>
    </r>
  </si>
  <si>
    <r>
      <rPr>
        <sz val="12"/>
        <color rgb="FF000000"/>
        <rFont val="Noto Sans"/>
        <family val="2"/>
      </rPr>
      <t xml:space="preserve">全自动控制作业；</t>
    </r>
    <r>
      <rPr>
        <sz val="12"/>
        <color rgb="FF000000"/>
        <rFont val="仿宋_GB2312"/>
        <family val="3"/>
        <charset val="134"/>
      </rPr>
      <t xml:space="preserve">1—2</t>
    </r>
    <r>
      <rPr>
        <sz val="12"/>
        <color rgb="FF000000"/>
        <rFont val="Noto Sans"/>
        <family val="2"/>
      </rPr>
      <t xml:space="preserve">锅（槽）</t>
    </r>
  </si>
  <si>
    <r>
      <rPr>
        <sz val="12"/>
        <color rgb="FF000000"/>
        <rFont val="仿宋_GB2312"/>
        <family val="3"/>
        <charset val="134"/>
      </rPr>
      <t xml:space="preserve">3—4</t>
    </r>
    <r>
      <rPr>
        <sz val="12"/>
        <color rgb="FF000000"/>
        <rFont val="Noto Sans"/>
        <family val="2"/>
      </rPr>
      <t xml:space="preserve">锅（槽）全自动茶叶炒干机</t>
    </r>
  </si>
  <si>
    <r>
      <rPr>
        <sz val="12"/>
        <color rgb="FF000000"/>
        <rFont val="Noto Sans"/>
        <family val="2"/>
      </rPr>
      <t xml:space="preserve">全自动控制作业；</t>
    </r>
    <r>
      <rPr>
        <sz val="12"/>
        <color rgb="FF000000"/>
        <rFont val="仿宋_GB2312"/>
        <family val="3"/>
        <charset val="134"/>
      </rPr>
      <t xml:space="preserve">3—4</t>
    </r>
    <r>
      <rPr>
        <sz val="12"/>
        <color rgb="FF000000"/>
        <rFont val="Noto Sans"/>
        <family val="2"/>
      </rPr>
      <t xml:space="preserve">锅（槽）</t>
    </r>
  </si>
  <si>
    <r>
      <rPr>
        <sz val="12"/>
        <color rgb="FF000000"/>
        <rFont val="Noto Sans"/>
        <family val="2"/>
      </rPr>
      <t xml:space="preserve">锅槽面积</t>
    </r>
    <r>
      <rPr>
        <sz val="12"/>
        <color rgb="FF000000"/>
        <rFont val="仿宋_GB2312"/>
        <family val="3"/>
        <charset val="134"/>
      </rPr>
      <t xml:space="preserve">0.5—1</t>
    </r>
    <r>
      <rPr>
        <sz val="12"/>
        <color rgb="FF000000"/>
        <rFont val="Noto Sans"/>
        <family val="2"/>
      </rPr>
      <t xml:space="preserve">㎡理条烘干机</t>
    </r>
  </si>
  <si>
    <r>
      <rPr>
        <sz val="12"/>
        <color rgb="FF000000"/>
        <rFont val="Noto Sans"/>
        <family val="2"/>
      </rPr>
      <t xml:space="preserve">理条烘干机；</t>
    </r>
    <r>
      <rPr>
        <sz val="12"/>
        <color rgb="FF000000"/>
        <rFont val="仿宋_GB2312"/>
        <family val="3"/>
        <charset val="134"/>
      </rPr>
      <t xml:space="preserve">0.5</t>
    </r>
    <r>
      <rPr>
        <sz val="12"/>
        <color rgb="FF000000"/>
        <rFont val="Noto Sans"/>
        <family val="2"/>
      </rPr>
      <t xml:space="preserve">㎡≤锅槽面积＜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锅槽面积</t>
    </r>
    <r>
      <rPr>
        <sz val="12"/>
        <color rgb="FF000000"/>
        <rFont val="仿宋_GB2312"/>
        <family val="3"/>
        <charset val="134"/>
      </rPr>
      <t xml:space="preserve">1—2.5</t>
    </r>
    <r>
      <rPr>
        <sz val="12"/>
        <color rgb="FF000000"/>
        <rFont val="Noto Sans"/>
        <family val="2"/>
      </rPr>
      <t xml:space="preserve">㎡理条烘干机</t>
    </r>
  </si>
  <si>
    <r>
      <rPr>
        <sz val="12"/>
        <color rgb="FF000000"/>
        <rFont val="Noto Sans"/>
        <family val="2"/>
      </rPr>
      <t xml:space="preserve">理条烘干机；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㎡≤锅槽面积＜</t>
    </r>
    <r>
      <rPr>
        <sz val="12"/>
        <color rgb="FF000000"/>
        <rFont val="仿宋_GB2312"/>
        <family val="3"/>
        <charset val="134"/>
      </rPr>
      <t xml:space="preserve">2.5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锅槽面积</t>
    </r>
    <r>
      <rPr>
        <sz val="12"/>
        <color rgb="FF000000"/>
        <rFont val="仿宋_GB2312"/>
        <family val="3"/>
        <charset val="134"/>
      </rPr>
      <t xml:space="preserve">2.5</t>
    </r>
    <r>
      <rPr>
        <sz val="12"/>
        <color rgb="FF000000"/>
        <rFont val="Noto Sans"/>
        <family val="2"/>
      </rPr>
      <t xml:space="preserve">㎡及以上理条烘干机</t>
    </r>
  </si>
  <si>
    <r>
      <rPr>
        <sz val="12"/>
        <color rgb="FF000000"/>
        <rFont val="Noto Sans"/>
        <family val="2"/>
      </rPr>
      <t xml:space="preserve">理条烘干机；锅槽面积≥</t>
    </r>
    <r>
      <rPr>
        <sz val="12"/>
        <color rgb="FF000000"/>
        <rFont val="仿宋_GB2312"/>
        <family val="3"/>
        <charset val="134"/>
      </rPr>
      <t xml:space="preserve">2.5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烘干面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以下百叶式茶叶烘干机</t>
    </r>
  </si>
  <si>
    <r>
      <rPr>
        <sz val="12"/>
        <color rgb="FF000000"/>
        <rFont val="Noto Sans"/>
        <family val="2"/>
      </rPr>
      <t xml:space="preserve">百叶式茶叶烘干机；烘干面积＜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烘干面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及以上百叶式茶叶烘干机</t>
    </r>
  </si>
  <si>
    <r>
      <rPr>
        <sz val="12"/>
        <color rgb="FF000000"/>
        <rFont val="Noto Sans"/>
        <family val="2"/>
      </rPr>
      <t xml:space="preserve">百叶式茶叶烘干机；烘干面积≥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烘干面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以下连续自动式茶叶烘干机</t>
    </r>
  </si>
  <si>
    <r>
      <rPr>
        <sz val="12"/>
        <color rgb="FF000000"/>
        <rFont val="Noto Sans"/>
        <family val="2"/>
      </rPr>
      <t xml:space="preserve">连续自动式茶叶烘干机；烘干面积＜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烘干面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及以上连续自动式茶叶烘干机</t>
    </r>
  </si>
  <si>
    <r>
      <rPr>
        <sz val="12"/>
        <color rgb="FF000000"/>
        <rFont val="Noto Sans"/>
        <family val="2"/>
      </rPr>
      <t xml:space="preserve">连续自动式茶叶烘干机；烘干面积≥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揉筒直径</t>
    </r>
    <r>
      <rPr>
        <sz val="12"/>
        <color rgb="FF000000"/>
        <rFont val="仿宋_GB2312"/>
        <family val="3"/>
        <charset val="134"/>
      </rPr>
      <t xml:space="preserve">35cm</t>
    </r>
    <r>
      <rPr>
        <sz val="12"/>
        <color rgb="FF000000"/>
        <rFont val="Noto Sans"/>
        <family val="2"/>
      </rPr>
      <t xml:space="preserve">以下揉捻机</t>
    </r>
  </si>
  <si>
    <r>
      <rPr>
        <sz val="12"/>
        <color rgb="FF000000"/>
        <rFont val="Noto Sans"/>
        <family val="2"/>
      </rPr>
      <t xml:space="preserve">揉筒直径＜</t>
    </r>
    <r>
      <rPr>
        <sz val="12"/>
        <color rgb="FF000000"/>
        <rFont val="仿宋_GB2312"/>
        <family val="3"/>
        <charset val="134"/>
      </rPr>
      <t xml:space="preserve">35cm</t>
    </r>
  </si>
  <si>
    <r>
      <rPr>
        <sz val="12"/>
        <color rgb="FF000000"/>
        <rFont val="Noto Sans"/>
        <family val="2"/>
      </rPr>
      <t xml:space="preserve">揉筒直径</t>
    </r>
    <r>
      <rPr>
        <sz val="12"/>
        <color rgb="FF000000"/>
        <rFont val="仿宋_GB2312"/>
        <family val="3"/>
        <charset val="134"/>
      </rPr>
      <t xml:space="preserve">35—50cm</t>
    </r>
    <r>
      <rPr>
        <sz val="12"/>
        <color rgb="FF000000"/>
        <rFont val="Noto Sans"/>
        <family val="2"/>
      </rPr>
      <t xml:space="preserve">揉捻机</t>
    </r>
  </si>
  <si>
    <r>
      <rPr>
        <sz val="12"/>
        <color rgb="FF000000"/>
        <rFont val="仿宋_GB2312"/>
        <family val="3"/>
        <charset val="134"/>
      </rPr>
      <t xml:space="preserve">35cm≤</t>
    </r>
    <r>
      <rPr>
        <sz val="12"/>
        <color rgb="FF000000"/>
        <rFont val="Noto Sans"/>
        <family val="2"/>
      </rPr>
      <t xml:space="preserve">揉筒直径＜</t>
    </r>
    <r>
      <rPr>
        <sz val="12"/>
        <color rgb="FF000000"/>
        <rFont val="仿宋_GB2312"/>
        <family val="3"/>
        <charset val="134"/>
      </rPr>
      <t xml:space="preserve">50cm</t>
    </r>
  </si>
  <si>
    <r>
      <rPr>
        <sz val="12"/>
        <color rgb="FF000000"/>
        <rFont val="Noto Sans"/>
        <family val="2"/>
      </rPr>
      <t xml:space="preserve">揉筒直径</t>
    </r>
    <r>
      <rPr>
        <sz val="12"/>
        <color rgb="FF000000"/>
        <rFont val="仿宋_GB2312"/>
        <family val="3"/>
        <charset val="134"/>
      </rPr>
      <t xml:space="preserve">50—60cm</t>
    </r>
    <r>
      <rPr>
        <sz val="12"/>
        <color rgb="FF000000"/>
        <rFont val="Noto Sans"/>
        <family val="2"/>
      </rPr>
      <t xml:space="preserve">揉捻机</t>
    </r>
  </si>
  <si>
    <r>
      <rPr>
        <sz val="12"/>
        <color rgb="FF000000"/>
        <rFont val="仿宋_GB2312"/>
        <family val="3"/>
        <charset val="134"/>
      </rPr>
      <t xml:space="preserve">50cm≤</t>
    </r>
    <r>
      <rPr>
        <sz val="12"/>
        <color rgb="FF000000"/>
        <rFont val="Noto Sans"/>
        <family val="2"/>
      </rPr>
      <t xml:space="preserve">揉筒直径＜</t>
    </r>
    <r>
      <rPr>
        <sz val="12"/>
        <color rgb="FF000000"/>
        <rFont val="仿宋_GB2312"/>
        <family val="3"/>
        <charset val="134"/>
      </rPr>
      <t xml:space="preserve">60cm</t>
    </r>
  </si>
  <si>
    <r>
      <rPr>
        <sz val="12"/>
        <color rgb="FF000000"/>
        <rFont val="Noto Sans"/>
        <family val="2"/>
      </rPr>
      <t xml:space="preserve">揉筒直径</t>
    </r>
    <r>
      <rPr>
        <sz val="12"/>
        <color rgb="FF000000"/>
        <rFont val="仿宋_GB2312"/>
        <family val="3"/>
        <charset val="134"/>
      </rPr>
      <t xml:space="preserve">60cm</t>
    </r>
    <r>
      <rPr>
        <sz val="12"/>
        <color rgb="FF000000"/>
        <rFont val="Noto Sans"/>
        <family val="2"/>
      </rPr>
      <t xml:space="preserve">及以上揉捻机（含揉捻机组）</t>
    </r>
  </si>
  <si>
    <r>
      <rPr>
        <sz val="12"/>
        <color rgb="FF000000"/>
        <rFont val="Noto Sans"/>
        <family val="2"/>
      </rPr>
      <t xml:space="preserve">揉筒直径≥</t>
    </r>
    <r>
      <rPr>
        <sz val="12"/>
        <color rgb="FF000000"/>
        <rFont val="仿宋_GB2312"/>
        <family val="3"/>
        <charset val="134"/>
      </rPr>
      <t xml:space="preserve">60cm</t>
    </r>
  </si>
  <si>
    <r>
      <rPr>
        <sz val="12"/>
        <color rgb="FF000000"/>
        <rFont val="Noto Sans"/>
        <family val="2"/>
      </rPr>
      <t xml:space="preserve">滚筒直径</t>
    </r>
    <r>
      <rPr>
        <sz val="12"/>
        <color rgb="FF000000"/>
        <rFont val="仿宋_GB2312"/>
        <family val="3"/>
        <charset val="134"/>
      </rPr>
      <t xml:space="preserve">30—40cm</t>
    </r>
    <r>
      <rPr>
        <sz val="12"/>
        <color rgb="FF000000"/>
        <rFont val="Noto Sans"/>
        <family val="2"/>
      </rPr>
      <t xml:space="preserve">杀青机</t>
    </r>
  </si>
  <si>
    <r>
      <rPr>
        <sz val="12"/>
        <color rgb="FF000000"/>
        <rFont val="仿宋_GB2312"/>
        <family val="3"/>
        <charset val="134"/>
      </rPr>
      <t xml:space="preserve">30cm≤</t>
    </r>
    <r>
      <rPr>
        <sz val="12"/>
        <color rgb="FF000000"/>
        <rFont val="Noto Sans"/>
        <family val="2"/>
      </rPr>
      <t xml:space="preserve">滚筒直径＜</t>
    </r>
    <r>
      <rPr>
        <sz val="12"/>
        <color rgb="FF000000"/>
        <rFont val="仿宋_GB2312"/>
        <family val="3"/>
        <charset val="134"/>
      </rPr>
      <t xml:space="preserve">40cm</t>
    </r>
  </si>
  <si>
    <r>
      <rPr>
        <sz val="12"/>
        <color rgb="FF000000"/>
        <rFont val="Noto Sans"/>
        <family val="2"/>
      </rPr>
      <t xml:space="preserve">滚筒直径</t>
    </r>
    <r>
      <rPr>
        <sz val="12"/>
        <color rgb="FF000000"/>
        <rFont val="仿宋_GB2312"/>
        <family val="3"/>
        <charset val="134"/>
      </rPr>
      <t xml:space="preserve">40—60cm</t>
    </r>
    <r>
      <rPr>
        <sz val="12"/>
        <color rgb="FF000000"/>
        <rFont val="Noto Sans"/>
        <family val="2"/>
      </rPr>
      <t xml:space="preserve">杀青机</t>
    </r>
  </si>
  <si>
    <r>
      <rPr>
        <sz val="12"/>
        <color rgb="FF000000"/>
        <rFont val="仿宋_GB2312"/>
        <family val="3"/>
        <charset val="134"/>
      </rPr>
      <t xml:space="preserve">40cm≤</t>
    </r>
    <r>
      <rPr>
        <sz val="12"/>
        <color rgb="FF000000"/>
        <rFont val="Noto Sans"/>
        <family val="2"/>
      </rPr>
      <t xml:space="preserve">滚筒直径＜</t>
    </r>
    <r>
      <rPr>
        <sz val="12"/>
        <color rgb="FF000000"/>
        <rFont val="仿宋_GB2312"/>
        <family val="3"/>
        <charset val="134"/>
      </rPr>
      <t xml:space="preserve">60cm</t>
    </r>
  </si>
  <si>
    <r>
      <rPr>
        <sz val="12"/>
        <color rgb="FF000000"/>
        <rFont val="Noto Sans"/>
        <family val="2"/>
      </rPr>
      <t xml:space="preserve">滚筒直径</t>
    </r>
    <r>
      <rPr>
        <sz val="12"/>
        <color rgb="FF000000"/>
        <rFont val="仿宋_GB2312"/>
        <family val="3"/>
        <charset val="134"/>
      </rPr>
      <t xml:space="preserve">60cm</t>
    </r>
    <r>
      <rPr>
        <sz val="12"/>
        <color rgb="FF000000"/>
        <rFont val="Noto Sans"/>
        <family val="2"/>
      </rPr>
      <t xml:space="preserve">及以上杀青机</t>
    </r>
  </si>
  <si>
    <r>
      <rPr>
        <sz val="12"/>
        <color rgb="FF000000"/>
        <rFont val="Noto Sans"/>
        <family val="2"/>
      </rPr>
      <t xml:space="preserve">滚筒直径≥</t>
    </r>
    <r>
      <rPr>
        <sz val="12"/>
        <color rgb="FF000000"/>
        <rFont val="仿宋_GB2312"/>
        <family val="3"/>
        <charset val="134"/>
      </rPr>
      <t xml:space="preserve">60cm</t>
    </r>
  </si>
  <si>
    <t xml:space="preserve">茶叶色选机</t>
  </si>
  <si>
    <r>
      <rPr>
        <sz val="12"/>
        <color rgb="FF000000"/>
        <rFont val="仿宋_GB2312"/>
        <family val="3"/>
        <charset val="134"/>
      </rPr>
      <t xml:space="preserve">1.0-2.5t/h</t>
    </r>
    <r>
      <rPr>
        <sz val="12"/>
        <color rgb="FF000000"/>
        <rFont val="Noto Sans"/>
        <family val="2"/>
      </rPr>
      <t xml:space="preserve">水果清洗机</t>
    </r>
  </si>
  <si>
    <r>
      <rPr>
        <sz val="12"/>
        <color rgb="FF000000"/>
        <rFont val="仿宋_GB2312"/>
        <family val="3"/>
        <charset val="134"/>
      </rPr>
      <t xml:space="preserve">1.0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2.5t/h</t>
    </r>
    <r>
      <rPr>
        <sz val="12"/>
        <color rgb="FF000000"/>
        <rFont val="Noto Sans"/>
        <family val="2"/>
      </rPr>
      <t xml:space="preserve">水果清洗机</t>
    </r>
  </si>
  <si>
    <r>
      <rPr>
        <sz val="12"/>
        <color rgb="FF000000"/>
        <rFont val="仿宋_GB2312"/>
        <family val="3"/>
        <charset val="134"/>
      </rPr>
      <t xml:space="preserve">2.5-5t/h</t>
    </r>
    <r>
      <rPr>
        <sz val="12"/>
        <color rgb="FF000000"/>
        <rFont val="Noto Sans"/>
        <family val="2"/>
      </rPr>
      <t xml:space="preserve">水果清洗机</t>
    </r>
  </si>
  <si>
    <r>
      <rPr>
        <sz val="12"/>
        <color rgb="FF000000"/>
        <rFont val="仿宋_GB2312"/>
        <family val="3"/>
        <charset val="134"/>
      </rPr>
      <t xml:space="preserve">2.5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5t/h</t>
    </r>
    <r>
      <rPr>
        <sz val="12"/>
        <color rgb="FF000000"/>
        <rFont val="Noto Sans"/>
        <family val="2"/>
      </rPr>
      <t xml:space="preserve">水果清洗机</t>
    </r>
  </si>
  <si>
    <r>
      <rPr>
        <sz val="12"/>
        <color rgb="FF000000"/>
        <rFont val="仿宋_GB2312"/>
        <family val="3"/>
        <charset val="134"/>
      </rPr>
      <t xml:space="preserve">5t/h</t>
    </r>
    <r>
      <rPr>
        <sz val="12"/>
        <color rgb="FF000000"/>
        <rFont val="Noto Sans"/>
        <family val="2"/>
      </rPr>
      <t xml:space="preserve">及以上水果清洗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5t/h</t>
    </r>
    <r>
      <rPr>
        <sz val="12"/>
        <color rgb="FF000000"/>
        <rFont val="Noto Sans"/>
        <family val="2"/>
      </rPr>
      <t xml:space="preserve">水果清洗机</t>
    </r>
  </si>
  <si>
    <r>
      <rPr>
        <sz val="12"/>
        <color rgb="FF000000"/>
        <rFont val="Noto Sans"/>
        <family val="2"/>
      </rPr>
      <t xml:space="preserve">毛刷辊长度</t>
    </r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及以上蔬菜清洗机</t>
    </r>
  </si>
  <si>
    <r>
      <rPr>
        <sz val="12"/>
        <color rgb="FF000000"/>
        <rFont val="Noto Sans"/>
        <family val="2"/>
      </rPr>
      <t xml:space="preserve">毛刷辊长度≥</t>
    </r>
    <r>
      <rPr>
        <sz val="12"/>
        <color rgb="FF000000"/>
        <rFont val="仿宋_GB2312"/>
        <family val="3"/>
        <charset val="134"/>
      </rPr>
      <t xml:space="preserve">2.5m</t>
    </r>
    <r>
      <rPr>
        <sz val="12"/>
        <color rgb="FF000000"/>
        <rFont val="Noto Sans"/>
        <family val="2"/>
      </rPr>
      <t xml:space="preserve">蔬菜清洗机</t>
    </r>
  </si>
  <si>
    <r>
      <rPr>
        <sz val="12"/>
        <color rgb="FF000000"/>
        <rFont val="仿宋_GB2312"/>
        <family val="3"/>
        <charset val="134"/>
      </rPr>
      <t xml:space="preserve">1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2t/h</t>
    </r>
    <r>
      <rPr>
        <sz val="12"/>
        <color rgb="FF000000"/>
        <rFont val="Noto Sans"/>
        <family val="2"/>
      </rPr>
      <t xml:space="preserve">的打蜡机</t>
    </r>
  </si>
  <si>
    <r>
      <rPr>
        <sz val="12"/>
        <color rgb="FF000000"/>
        <rFont val="仿宋_GB2312"/>
        <family val="3"/>
        <charset val="134"/>
      </rPr>
      <t xml:space="preserve">1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2t/h</t>
    </r>
    <r>
      <rPr>
        <sz val="12"/>
        <color rgb="FF000000"/>
        <rFont val="Noto Sans"/>
        <family val="2"/>
      </rPr>
      <t xml:space="preserve">；提升机构、清洗烘干机、打蜡机；</t>
    </r>
  </si>
  <si>
    <r>
      <rPr>
        <sz val="12"/>
        <color rgb="FF000000"/>
        <rFont val="仿宋_GB2312"/>
        <family val="3"/>
        <charset val="134"/>
      </rPr>
      <t xml:space="preserve">2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的打蜡机</t>
    </r>
  </si>
  <si>
    <r>
      <rPr>
        <sz val="12"/>
        <color rgb="FF000000"/>
        <rFont val="仿宋_GB2312"/>
        <family val="3"/>
        <charset val="134"/>
      </rPr>
      <t xml:space="preserve">2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；提升机构、清洗烘干机、打蜡机；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的打蜡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；提升机构、清洗烘干机、打蜡机；</t>
    </r>
  </si>
  <si>
    <r>
      <rPr>
        <sz val="12"/>
        <color rgb="FF000000"/>
        <rFont val="Noto Sans"/>
        <family val="2"/>
      </rPr>
      <t xml:space="preserve">机械鲜果分选，生产率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以下水果分级机</t>
    </r>
  </si>
  <si>
    <r>
      <rPr>
        <sz val="12"/>
        <color rgb="FF000000"/>
        <rFont val="Noto Sans"/>
        <family val="2"/>
      </rPr>
      <t xml:space="preserve">机械鲜果分选；生产率＜</t>
    </r>
    <r>
      <rPr>
        <sz val="12"/>
        <color rgb="FF000000"/>
        <rFont val="仿宋_GB2312"/>
        <family val="3"/>
        <charset val="134"/>
      </rPr>
      <t xml:space="preserve">3t/h</t>
    </r>
  </si>
  <si>
    <r>
      <rPr>
        <sz val="12"/>
        <color rgb="FF000000"/>
        <rFont val="Noto Sans"/>
        <family val="2"/>
      </rPr>
      <t xml:space="preserve">机械鲜果分选，生产率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及以上水果分级机</t>
    </r>
  </si>
  <si>
    <r>
      <rPr>
        <sz val="12"/>
        <color rgb="FF000000"/>
        <rFont val="Noto Sans"/>
        <family val="2"/>
      </rPr>
      <t xml:space="preserve">机械鲜果分选；生产率≥</t>
    </r>
    <r>
      <rPr>
        <sz val="12"/>
        <color rgb="FF000000"/>
        <rFont val="仿宋_GB2312"/>
        <family val="3"/>
        <charset val="134"/>
      </rPr>
      <t xml:space="preserve">3t/h</t>
    </r>
  </si>
  <si>
    <r>
      <rPr>
        <sz val="12"/>
        <color rgb="FF000000"/>
        <rFont val="Noto Sans"/>
        <family val="2"/>
      </rPr>
      <t xml:space="preserve">机械干果分选，总功率</t>
    </r>
    <r>
      <rPr>
        <sz val="12"/>
        <color rgb="FF000000"/>
        <rFont val="仿宋_GB2312"/>
        <family val="3"/>
        <charset val="134"/>
      </rPr>
      <t xml:space="preserve">2kW</t>
    </r>
    <r>
      <rPr>
        <sz val="12"/>
        <color rgb="FF000000"/>
        <rFont val="Noto Sans"/>
        <family val="2"/>
      </rPr>
      <t xml:space="preserve">以下水果分级机</t>
    </r>
  </si>
  <si>
    <r>
      <rPr>
        <sz val="12"/>
        <color rgb="FF000000"/>
        <rFont val="Noto Sans"/>
        <family val="2"/>
      </rPr>
      <t xml:space="preserve">机械干果分选；总功率＜</t>
    </r>
    <r>
      <rPr>
        <sz val="12"/>
        <color rgb="FF000000"/>
        <rFont val="仿宋_GB2312"/>
        <family val="3"/>
        <charset val="134"/>
      </rPr>
      <t xml:space="preserve">2kW</t>
    </r>
  </si>
  <si>
    <r>
      <rPr>
        <sz val="12"/>
        <color rgb="FF000000"/>
        <rFont val="Noto Sans"/>
        <family val="2"/>
      </rPr>
      <t xml:space="preserve">机械干果分选，总功率</t>
    </r>
    <r>
      <rPr>
        <sz val="12"/>
        <color rgb="FF000000"/>
        <rFont val="仿宋_GB2312"/>
        <family val="3"/>
        <charset val="134"/>
      </rPr>
      <t xml:space="preserve">2kW</t>
    </r>
    <r>
      <rPr>
        <sz val="12"/>
        <color rgb="FF000000"/>
        <rFont val="Noto Sans"/>
        <family val="2"/>
      </rPr>
      <t xml:space="preserve">及以上水果分级机</t>
    </r>
  </si>
  <si>
    <r>
      <rPr>
        <sz val="12"/>
        <color rgb="FF000000"/>
        <rFont val="Noto Sans"/>
        <family val="2"/>
      </rPr>
      <t xml:space="preserve">机械干果分选；总功率≥</t>
    </r>
    <r>
      <rPr>
        <sz val="12"/>
        <color rgb="FF000000"/>
        <rFont val="仿宋_GB2312"/>
        <family val="3"/>
        <charset val="134"/>
      </rPr>
      <t xml:space="preserve">2kW</t>
    </r>
  </si>
  <si>
    <r>
      <rPr>
        <sz val="12"/>
        <color rgb="FF000000"/>
        <rFont val="Noto Sans"/>
        <family val="2"/>
      </rPr>
      <t xml:space="preserve">光电式重量分选，分级数</t>
    </r>
    <r>
      <rPr>
        <sz val="12"/>
        <color rgb="FF000000"/>
        <rFont val="仿宋_GB2312"/>
        <family val="3"/>
        <charset val="134"/>
      </rPr>
      <t xml:space="preserve">8—16</t>
    </r>
    <r>
      <rPr>
        <sz val="12"/>
        <color rgb="FF000000"/>
        <rFont val="Noto Sans"/>
        <family val="2"/>
      </rPr>
      <t xml:space="preserve">级，生产率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以下水果分级机</t>
    </r>
  </si>
  <si>
    <r>
      <rPr>
        <sz val="12"/>
        <color rgb="FF000000"/>
        <rFont val="Noto Sans"/>
        <family val="2"/>
      </rPr>
      <t xml:space="preserve">光电式重量分选；</t>
    </r>
    <r>
      <rPr>
        <sz val="12"/>
        <color rgb="FF000000"/>
        <rFont val="仿宋_GB2312"/>
        <family val="3"/>
        <charset val="134"/>
      </rPr>
      <t xml:space="preserve">8≤</t>
    </r>
    <r>
      <rPr>
        <sz val="12"/>
        <color rgb="FF000000"/>
        <rFont val="Noto Sans"/>
        <family val="2"/>
      </rPr>
      <t xml:space="preserve">分级数＜</t>
    </r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；生产率＜</t>
    </r>
    <r>
      <rPr>
        <sz val="12"/>
        <color rgb="FF000000"/>
        <rFont val="仿宋_GB2312"/>
        <family val="3"/>
        <charset val="134"/>
      </rPr>
      <t xml:space="preserve">3t/h</t>
    </r>
  </si>
  <si>
    <r>
      <rPr>
        <sz val="12"/>
        <color rgb="FF000000"/>
        <rFont val="Noto Sans"/>
        <family val="2"/>
      </rPr>
      <t xml:space="preserve">光电式重量分选，分级数</t>
    </r>
    <r>
      <rPr>
        <sz val="12"/>
        <color rgb="FF000000"/>
        <rFont val="仿宋_GB2312"/>
        <family val="3"/>
        <charset val="134"/>
      </rPr>
      <t xml:space="preserve">8—16</t>
    </r>
    <r>
      <rPr>
        <sz val="12"/>
        <color rgb="FF000000"/>
        <rFont val="Noto Sans"/>
        <family val="2"/>
      </rPr>
      <t xml:space="preserve">级，生产率</t>
    </r>
    <r>
      <rPr>
        <sz val="12"/>
        <color rgb="FF000000"/>
        <rFont val="仿宋_GB2312"/>
        <family val="3"/>
        <charset val="134"/>
      </rPr>
      <t xml:space="preserve">3t/h</t>
    </r>
    <r>
      <rPr>
        <sz val="12"/>
        <color rgb="FF000000"/>
        <rFont val="Noto Sans"/>
        <family val="2"/>
      </rPr>
      <t xml:space="preserve">及以上水果分级机</t>
    </r>
  </si>
  <si>
    <r>
      <rPr>
        <sz val="12"/>
        <color rgb="FF000000"/>
        <rFont val="Noto Sans"/>
        <family val="2"/>
      </rPr>
      <t xml:space="preserve">光电式重量分选；</t>
    </r>
    <r>
      <rPr>
        <sz val="12"/>
        <color rgb="FF000000"/>
        <rFont val="仿宋_GB2312"/>
        <family val="3"/>
        <charset val="134"/>
      </rPr>
      <t xml:space="preserve">8≤</t>
    </r>
    <r>
      <rPr>
        <sz val="12"/>
        <color rgb="FF000000"/>
        <rFont val="Noto Sans"/>
        <family val="2"/>
      </rPr>
      <t xml:space="preserve">分级数＜</t>
    </r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；生产率≥</t>
    </r>
    <r>
      <rPr>
        <sz val="12"/>
        <color rgb="FF000000"/>
        <rFont val="仿宋_GB2312"/>
        <family val="3"/>
        <charset val="134"/>
      </rPr>
      <t xml:space="preserve">3t/h</t>
    </r>
  </si>
  <si>
    <r>
      <rPr>
        <sz val="12"/>
        <color rgb="FF000000"/>
        <rFont val="Noto Sans"/>
        <family val="2"/>
      </rPr>
      <t xml:space="preserve">光电式重量分选，分级数</t>
    </r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级及以上，生产率</t>
    </r>
    <r>
      <rPr>
        <sz val="12"/>
        <color rgb="FF000000"/>
        <rFont val="仿宋_GB2312"/>
        <family val="3"/>
        <charset val="134"/>
      </rPr>
      <t xml:space="preserve">5t/h</t>
    </r>
    <r>
      <rPr>
        <sz val="12"/>
        <color rgb="FF000000"/>
        <rFont val="Noto Sans"/>
        <family val="2"/>
      </rPr>
      <t xml:space="preserve">及以上水果分级机</t>
    </r>
  </si>
  <si>
    <r>
      <rPr>
        <sz val="12"/>
        <color rgb="FF000000"/>
        <rFont val="Noto Sans"/>
        <family val="2"/>
      </rPr>
      <t xml:space="preserve">光电式重量分选；分级数≥</t>
    </r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；生产率≥</t>
    </r>
    <r>
      <rPr>
        <sz val="12"/>
        <color rgb="FF000000"/>
        <rFont val="仿宋_GB2312"/>
        <family val="3"/>
        <charset val="134"/>
      </rPr>
      <t xml:space="preserve">5t/h</t>
    </r>
  </si>
  <si>
    <r>
      <rPr>
        <sz val="12"/>
        <rFont val="宋体"/>
        <family val="0"/>
        <charset val="134"/>
      </rPr>
      <t xml:space="preserve">2.2kw</t>
    </r>
    <r>
      <rPr>
        <sz val="12"/>
        <rFont val="Noto Sans"/>
        <family val="2"/>
      </rPr>
      <t xml:space="preserve">及以上碾米机</t>
    </r>
  </si>
  <si>
    <r>
      <rPr>
        <sz val="12"/>
        <rFont val="宋体"/>
        <family val="0"/>
        <charset val="134"/>
      </rPr>
      <t xml:space="preserve">2.2kw≤</t>
    </r>
    <r>
      <rPr>
        <sz val="12"/>
        <rFont val="Noto Sans"/>
        <family val="2"/>
      </rPr>
      <t xml:space="preserve">配套功率，电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碾米装置一套。</t>
    </r>
  </si>
  <si>
    <r>
      <rPr>
        <sz val="12"/>
        <rFont val="Noto Sans"/>
        <family val="2"/>
      </rPr>
      <t xml:space="preserve">砻碾功能，</t>
    </r>
    <r>
      <rPr>
        <sz val="12"/>
        <rFont val="宋体"/>
        <family val="0"/>
        <charset val="134"/>
      </rPr>
      <t xml:space="preserve">2.2kw≤</t>
    </r>
    <r>
      <rPr>
        <sz val="12"/>
        <rFont val="Noto Sans"/>
        <family val="2"/>
      </rPr>
      <t xml:space="preserve">功率≤</t>
    </r>
    <r>
      <rPr>
        <sz val="12"/>
        <rFont val="宋体"/>
        <family val="0"/>
        <charset val="134"/>
      </rPr>
      <t xml:space="preserve">5.5kw</t>
    </r>
    <r>
      <rPr>
        <sz val="12"/>
        <rFont val="Noto Sans"/>
        <family val="2"/>
      </rPr>
      <t xml:space="preserve">的电动机。</t>
    </r>
  </si>
  <si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及以上碾米加工成套设备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剥壳机一台，清选机一台，碾米装置一套，抛光机一台</t>
    </r>
  </si>
  <si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跨（上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）</t>
    </r>
  </si>
  <si>
    <r>
      <rPr>
        <sz val="12"/>
        <color rgb="FF000000"/>
        <rFont val="仿宋_GB2312"/>
        <family val="3"/>
        <charset val="134"/>
      </rPr>
      <t xml:space="preserve">5.5—22kW</t>
    </r>
    <r>
      <rPr>
        <sz val="12"/>
        <color rgb="FF000000"/>
        <rFont val="Noto Sans"/>
        <family val="2"/>
      </rPr>
      <t xml:space="preserve">离心泵</t>
    </r>
  </si>
  <si>
    <r>
      <rPr>
        <sz val="12"/>
        <color rgb="FF000000"/>
        <rFont val="Noto Sans"/>
        <family val="2"/>
      </rPr>
      <t xml:space="preserve">离心泵；</t>
    </r>
    <r>
      <rPr>
        <sz val="12"/>
        <color rgb="FF000000"/>
        <rFont val="仿宋_GB2312"/>
        <family val="3"/>
        <charset val="134"/>
      </rPr>
      <t xml:space="preserve">5.5kW≤</t>
    </r>
    <r>
      <rPr>
        <sz val="12"/>
        <color rgb="FF000000"/>
        <rFont val="Noto Sans"/>
        <family val="2"/>
      </rPr>
      <t xml:space="preserve">配套功率＜</t>
    </r>
    <r>
      <rPr>
        <sz val="12"/>
        <color rgb="FF000000"/>
        <rFont val="仿宋_GB2312"/>
        <family val="3"/>
        <charset val="134"/>
      </rPr>
      <t xml:space="preserve">22kW</t>
    </r>
    <r>
      <rPr>
        <sz val="12"/>
        <color rgb="FF000000"/>
        <rFont val="Noto Sans"/>
        <family val="2"/>
      </rPr>
      <t xml:space="preserve">；机座；底阀</t>
    </r>
  </si>
  <si>
    <r>
      <rPr>
        <sz val="12"/>
        <color rgb="FF000000"/>
        <rFont val="仿宋_GB2312"/>
        <family val="3"/>
        <charset val="134"/>
      </rPr>
      <t xml:space="preserve">22—55kW</t>
    </r>
    <r>
      <rPr>
        <sz val="12"/>
        <color rgb="FF000000"/>
        <rFont val="Noto Sans"/>
        <family val="2"/>
      </rPr>
      <t xml:space="preserve">离心泵</t>
    </r>
  </si>
  <si>
    <r>
      <rPr>
        <sz val="12"/>
        <color rgb="FF000000"/>
        <rFont val="Noto Sans"/>
        <family val="2"/>
      </rPr>
      <t xml:space="preserve">离心泵；</t>
    </r>
    <r>
      <rPr>
        <sz val="12"/>
        <color rgb="FF000000"/>
        <rFont val="仿宋_GB2312"/>
        <family val="3"/>
        <charset val="134"/>
      </rPr>
      <t xml:space="preserve">22kW≤</t>
    </r>
    <r>
      <rPr>
        <sz val="12"/>
        <color rgb="FF000000"/>
        <rFont val="Noto Sans"/>
        <family val="2"/>
      </rPr>
      <t xml:space="preserve">配套功率＜</t>
    </r>
    <r>
      <rPr>
        <sz val="12"/>
        <color rgb="FF000000"/>
        <rFont val="仿宋_GB2312"/>
        <family val="3"/>
        <charset val="134"/>
      </rPr>
      <t xml:space="preserve">55kW</t>
    </r>
    <r>
      <rPr>
        <sz val="12"/>
        <color rgb="FF000000"/>
        <rFont val="Noto Sans"/>
        <family val="2"/>
      </rPr>
      <t xml:space="preserve">；机座；底阀</t>
    </r>
  </si>
  <si>
    <r>
      <rPr>
        <sz val="12"/>
        <color rgb="FF000000"/>
        <rFont val="仿宋_GB2312"/>
        <family val="3"/>
        <charset val="134"/>
      </rPr>
      <t xml:space="preserve">55—110kW</t>
    </r>
    <r>
      <rPr>
        <sz val="12"/>
        <color rgb="FF000000"/>
        <rFont val="Noto Sans"/>
        <family val="2"/>
      </rPr>
      <t xml:space="preserve">离心泵</t>
    </r>
  </si>
  <si>
    <r>
      <rPr>
        <sz val="12"/>
        <color rgb="FF000000"/>
        <rFont val="Noto Sans"/>
        <family val="2"/>
      </rPr>
      <t xml:space="preserve">离心泵；</t>
    </r>
    <r>
      <rPr>
        <sz val="12"/>
        <color rgb="FF000000"/>
        <rFont val="仿宋_GB2312"/>
        <family val="3"/>
        <charset val="134"/>
      </rPr>
      <t xml:space="preserve">55kW≤</t>
    </r>
    <r>
      <rPr>
        <sz val="12"/>
        <color rgb="FF000000"/>
        <rFont val="Noto Sans"/>
        <family val="2"/>
      </rPr>
      <t xml:space="preserve">配套功率＜</t>
    </r>
    <r>
      <rPr>
        <sz val="12"/>
        <color rgb="FF000000"/>
        <rFont val="仿宋_GB2312"/>
        <family val="3"/>
        <charset val="134"/>
      </rPr>
      <t xml:space="preserve">110kW</t>
    </r>
    <r>
      <rPr>
        <sz val="12"/>
        <color rgb="FF000000"/>
        <rFont val="Noto Sans"/>
        <family val="2"/>
      </rPr>
      <t xml:space="preserve">；机座；底阀</t>
    </r>
  </si>
  <si>
    <r>
      <rPr>
        <sz val="12"/>
        <color rgb="FF000000"/>
        <rFont val="仿宋_GB2312"/>
        <family val="3"/>
        <charset val="134"/>
      </rPr>
      <t xml:space="preserve">110kW</t>
    </r>
    <r>
      <rPr>
        <sz val="12"/>
        <color rgb="FF000000"/>
        <rFont val="Noto Sans"/>
        <family val="2"/>
      </rPr>
      <t xml:space="preserve">及以上离心泵</t>
    </r>
  </si>
  <si>
    <r>
      <rPr>
        <sz val="12"/>
        <color rgb="FF000000"/>
        <rFont val="Noto Sans"/>
        <family val="2"/>
      </rPr>
      <t xml:space="preserve">离心泵；配套功率≥</t>
    </r>
    <r>
      <rPr>
        <sz val="12"/>
        <color rgb="FF000000"/>
        <rFont val="仿宋_GB2312"/>
        <family val="3"/>
        <charset val="134"/>
      </rPr>
      <t xml:space="preserve">110kW</t>
    </r>
    <r>
      <rPr>
        <sz val="12"/>
        <color rgb="FF000000"/>
        <rFont val="Noto Sans"/>
        <family val="2"/>
      </rPr>
      <t xml:space="preserve">；机座；底阀</t>
    </r>
  </si>
  <si>
    <r>
      <rPr>
        <sz val="12"/>
        <color rgb="FF000000"/>
        <rFont val="仿宋_GB2312"/>
        <family val="3"/>
        <charset val="134"/>
      </rPr>
      <t xml:space="preserve">2.2kW</t>
    </r>
    <r>
      <rPr>
        <sz val="12"/>
        <color rgb="FF000000"/>
        <rFont val="Noto Sans"/>
        <family val="2"/>
      </rPr>
      <t xml:space="preserve">以下潜水泵</t>
    </r>
  </si>
  <si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2.2kW</t>
    </r>
  </si>
  <si>
    <r>
      <rPr>
        <sz val="12"/>
        <color rgb="FF000000"/>
        <rFont val="仿宋_GB2312"/>
        <family val="3"/>
        <charset val="134"/>
      </rPr>
      <t xml:space="preserve">2.2—7.5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2.2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7.5kW</t>
    </r>
  </si>
  <si>
    <r>
      <rPr>
        <sz val="12"/>
        <color rgb="FF000000"/>
        <rFont val="仿宋_GB2312"/>
        <family val="3"/>
        <charset val="134"/>
      </rPr>
      <t xml:space="preserve">7.5—9.2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7.5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9.2kW</t>
    </r>
  </si>
  <si>
    <r>
      <rPr>
        <sz val="12"/>
        <color rgb="FF000000"/>
        <rFont val="仿宋_GB2312"/>
        <family val="3"/>
        <charset val="134"/>
      </rPr>
      <t xml:space="preserve">9.2—18.5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9.2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18.5kW</t>
    </r>
  </si>
  <si>
    <r>
      <rPr>
        <sz val="12"/>
        <color rgb="FF000000"/>
        <rFont val="仿宋_GB2312"/>
        <family val="3"/>
        <charset val="134"/>
      </rPr>
      <t xml:space="preserve">18.5—37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18.5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37kW</t>
    </r>
  </si>
  <si>
    <r>
      <rPr>
        <sz val="12"/>
        <color rgb="FF000000"/>
        <rFont val="仿宋_GB2312"/>
        <family val="3"/>
        <charset val="134"/>
      </rPr>
      <t xml:space="preserve">37—75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37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75kW</t>
    </r>
  </si>
  <si>
    <r>
      <rPr>
        <sz val="12"/>
        <color rgb="FF000000"/>
        <rFont val="仿宋_GB2312"/>
        <family val="3"/>
        <charset val="134"/>
      </rPr>
      <t xml:space="preserve">75—160kW</t>
    </r>
    <r>
      <rPr>
        <sz val="12"/>
        <color rgb="FF000000"/>
        <rFont val="Noto Sans"/>
        <family val="2"/>
      </rPr>
      <t xml:space="preserve">潜水泵</t>
    </r>
  </si>
  <si>
    <r>
      <rPr>
        <sz val="12"/>
        <color rgb="FF000000"/>
        <rFont val="仿宋_GB2312"/>
        <family val="3"/>
        <charset val="134"/>
      </rPr>
      <t xml:space="preserve">75kW≤</t>
    </r>
    <r>
      <rPr>
        <sz val="12"/>
        <color rgb="FF000000"/>
        <rFont val="Noto Sans"/>
        <family val="2"/>
      </rPr>
      <t xml:space="preserve">电机功率＜</t>
    </r>
    <r>
      <rPr>
        <sz val="12"/>
        <color rgb="FF000000"/>
        <rFont val="仿宋_GB2312"/>
        <family val="3"/>
        <charset val="134"/>
      </rPr>
      <t xml:space="preserve">160kW</t>
    </r>
  </si>
  <si>
    <r>
      <rPr>
        <sz val="12"/>
        <color rgb="FF000000"/>
        <rFont val="仿宋_GB2312"/>
        <family val="3"/>
        <charset val="134"/>
      </rPr>
      <t xml:space="preserve">160kW</t>
    </r>
    <r>
      <rPr>
        <sz val="12"/>
        <color rgb="FF000000"/>
        <rFont val="Noto Sans"/>
        <family val="2"/>
      </rPr>
      <t xml:space="preserve">及以上潜水泵</t>
    </r>
  </si>
  <si>
    <r>
      <rPr>
        <sz val="12"/>
        <color rgb="FF000000"/>
        <rFont val="Noto Sans"/>
        <family val="2"/>
      </rPr>
      <t xml:space="preserve">电机功率≥</t>
    </r>
    <r>
      <rPr>
        <sz val="12"/>
        <color rgb="FF000000"/>
        <rFont val="仿宋_GB2312"/>
        <family val="3"/>
        <charset val="134"/>
      </rPr>
      <t xml:space="preserve">160kW</t>
    </r>
  </si>
  <si>
    <r>
      <rPr>
        <sz val="12"/>
        <color rgb="FF000000"/>
        <rFont val="Noto Sans"/>
        <family val="2"/>
      </rPr>
      <t xml:space="preserve">电机总功率</t>
    </r>
    <r>
      <rPr>
        <sz val="12"/>
        <color rgb="FF000000"/>
        <rFont val="仿宋_GB2312"/>
        <family val="3"/>
        <charset val="134"/>
      </rPr>
      <t xml:space="preserve">5kW</t>
    </r>
    <r>
      <rPr>
        <sz val="12"/>
        <color rgb="FF000000"/>
        <rFont val="Noto Sans"/>
        <family val="2"/>
      </rPr>
      <t xml:space="preserve">以下固液分离机</t>
    </r>
  </si>
  <si>
    <r>
      <rPr>
        <sz val="12"/>
        <color rgb="FF000000"/>
        <rFont val="Noto Sans"/>
        <family val="2"/>
      </rPr>
      <t xml:space="preserve">电机总功率＜</t>
    </r>
    <r>
      <rPr>
        <sz val="12"/>
        <color rgb="FF000000"/>
        <rFont val="仿宋_GB2312"/>
        <family val="3"/>
        <charset val="134"/>
      </rPr>
      <t xml:space="preserve">5kW</t>
    </r>
  </si>
  <si>
    <r>
      <rPr>
        <sz val="12"/>
        <color rgb="FF000000"/>
        <rFont val="Noto Sans"/>
        <family val="2"/>
      </rPr>
      <t xml:space="preserve">电机总功率</t>
    </r>
    <r>
      <rPr>
        <sz val="12"/>
        <color rgb="FF000000"/>
        <rFont val="仿宋_GB2312"/>
        <family val="3"/>
        <charset val="134"/>
      </rPr>
      <t xml:space="preserve">5-10kW</t>
    </r>
    <r>
      <rPr>
        <sz val="12"/>
        <color rgb="FF000000"/>
        <rFont val="Noto Sans"/>
        <family val="2"/>
      </rPr>
      <t xml:space="preserve">固液分离机</t>
    </r>
  </si>
  <si>
    <r>
      <rPr>
        <sz val="12"/>
        <color rgb="FF000000"/>
        <rFont val="仿宋_GB2312"/>
        <family val="3"/>
        <charset val="134"/>
      </rPr>
      <t xml:space="preserve">5kW≤</t>
    </r>
    <r>
      <rPr>
        <sz val="12"/>
        <color rgb="FF000000"/>
        <rFont val="Noto Sans"/>
        <family val="2"/>
      </rPr>
      <t xml:space="preserve">电机总功率＜</t>
    </r>
    <r>
      <rPr>
        <sz val="12"/>
        <color rgb="FF000000"/>
        <rFont val="仿宋_GB2312"/>
        <family val="3"/>
        <charset val="134"/>
      </rPr>
      <t xml:space="preserve">10kW</t>
    </r>
  </si>
  <si>
    <r>
      <rPr>
        <sz val="12"/>
        <color rgb="FF000000"/>
        <rFont val="Noto Sans"/>
        <family val="2"/>
      </rPr>
      <t xml:space="preserve">电机总功率</t>
    </r>
    <r>
      <rPr>
        <sz val="12"/>
        <color rgb="FF000000"/>
        <rFont val="仿宋_GB2312"/>
        <family val="3"/>
        <charset val="134"/>
      </rPr>
      <t xml:space="preserve">10kW</t>
    </r>
    <r>
      <rPr>
        <sz val="12"/>
        <color rgb="FF000000"/>
        <rFont val="Noto Sans"/>
        <family val="2"/>
      </rPr>
      <t xml:space="preserve">及以上固液分离机</t>
    </r>
  </si>
  <si>
    <r>
      <rPr>
        <sz val="12"/>
        <color rgb="FF000000"/>
        <rFont val="Noto Sans"/>
        <family val="2"/>
      </rPr>
      <t xml:space="preserve">电机总功率≥</t>
    </r>
    <r>
      <rPr>
        <sz val="12"/>
        <color rgb="FF000000"/>
        <rFont val="仿宋_GB2312"/>
        <family val="3"/>
        <charset val="134"/>
      </rPr>
      <t xml:space="preserve">10kW</t>
    </r>
  </si>
  <si>
    <r>
      <rPr>
        <sz val="12"/>
        <color rgb="FF000000"/>
        <rFont val="Noto Sans"/>
        <family val="2"/>
      </rPr>
      <t xml:space="preserve">库容</t>
    </r>
    <r>
      <rPr>
        <sz val="12"/>
        <color rgb="FF000000"/>
        <rFont val="仿宋_GB2312"/>
        <family val="3"/>
        <charset val="134"/>
      </rPr>
      <t xml:space="preserve">50m³</t>
    </r>
    <r>
      <rPr>
        <sz val="12"/>
        <color rgb="FF000000"/>
        <rFont val="Noto Sans"/>
        <family val="2"/>
      </rPr>
      <t xml:space="preserve">以下简易保鲜储藏设备</t>
    </r>
  </si>
  <si>
    <r>
      <rPr>
        <sz val="12"/>
        <color rgb="FF000000"/>
        <rFont val="Noto Sans"/>
        <family val="2"/>
      </rPr>
      <t xml:space="preserve">库容＜</t>
    </r>
    <r>
      <rPr>
        <sz val="12"/>
        <color rgb="FF000000"/>
        <rFont val="仿宋_GB2312"/>
        <family val="3"/>
        <charset val="134"/>
      </rPr>
      <t xml:space="preserve">50m³</t>
    </r>
  </si>
  <si>
    <r>
      <rPr>
        <sz val="12"/>
        <color rgb="FF000000"/>
        <rFont val="仿宋_GB2312"/>
        <family val="3"/>
        <charset val="134"/>
      </rPr>
      <t xml:space="preserve">1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m³</t>
    </r>
  </si>
  <si>
    <r>
      <rPr>
        <sz val="12"/>
        <color rgb="FF000000"/>
        <rFont val="Noto Sans"/>
        <family val="2"/>
      </rPr>
      <t xml:space="preserve">库容</t>
    </r>
    <r>
      <rPr>
        <sz val="12"/>
        <color rgb="FF000000"/>
        <rFont val="仿宋_GB2312"/>
        <family val="3"/>
        <charset val="134"/>
      </rPr>
      <t xml:space="preserve">50—100m³</t>
    </r>
    <r>
      <rPr>
        <sz val="12"/>
        <color rgb="FF000000"/>
        <rFont val="Noto Sans"/>
        <family val="2"/>
      </rPr>
      <t xml:space="preserve">简易保鲜储藏设备</t>
    </r>
  </si>
  <si>
    <r>
      <rPr>
        <sz val="12"/>
        <color rgb="FF000000"/>
        <rFont val="仿宋_GB2312"/>
        <family val="3"/>
        <charset val="134"/>
      </rPr>
      <t xml:space="preserve">50m³≤</t>
    </r>
    <r>
      <rPr>
        <sz val="12"/>
        <color rgb="FF000000"/>
        <rFont val="Noto Sans"/>
        <family val="2"/>
      </rPr>
      <t xml:space="preserve">库容＜</t>
    </r>
    <r>
      <rPr>
        <sz val="12"/>
        <color rgb="FF000000"/>
        <rFont val="仿宋_GB2312"/>
        <family val="3"/>
        <charset val="134"/>
      </rPr>
      <t xml:space="preserve">100m³</t>
    </r>
  </si>
  <si>
    <r>
      <rPr>
        <sz val="12"/>
        <color rgb="FF000000"/>
        <rFont val="仿宋_GB2312"/>
        <family val="3"/>
        <charset val="134"/>
      </rPr>
      <t xml:space="preserve">1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m³</t>
    </r>
  </si>
  <si>
    <r>
      <rPr>
        <sz val="12"/>
        <color rgb="FF000000"/>
        <rFont val="Noto Sans"/>
        <family val="2"/>
      </rPr>
      <t xml:space="preserve">库容</t>
    </r>
    <r>
      <rPr>
        <sz val="12"/>
        <color rgb="FF000000"/>
        <rFont val="仿宋_GB2312"/>
        <family val="3"/>
        <charset val="134"/>
      </rPr>
      <t xml:space="preserve">100—200m³</t>
    </r>
    <r>
      <rPr>
        <sz val="12"/>
        <color rgb="FF000000"/>
        <rFont val="Noto Sans"/>
        <family val="2"/>
      </rPr>
      <t xml:space="preserve">简易保鲜储藏设备</t>
    </r>
  </si>
  <si>
    <r>
      <rPr>
        <sz val="12"/>
        <color rgb="FF000000"/>
        <rFont val="仿宋_GB2312"/>
        <family val="3"/>
        <charset val="134"/>
      </rPr>
      <t xml:space="preserve">100m³≤</t>
    </r>
    <r>
      <rPr>
        <sz val="12"/>
        <color rgb="FF000000"/>
        <rFont val="Noto Sans"/>
        <family val="2"/>
      </rPr>
      <t xml:space="preserve">库容＜</t>
    </r>
    <r>
      <rPr>
        <sz val="12"/>
        <color rgb="FF000000"/>
        <rFont val="仿宋_GB2312"/>
        <family val="3"/>
        <charset val="134"/>
      </rPr>
      <t xml:space="preserve">200m³</t>
    </r>
  </si>
  <si>
    <r>
      <rPr>
        <sz val="12"/>
        <color rgb="FF000000"/>
        <rFont val="仿宋_GB2312"/>
        <family val="3"/>
        <charset val="134"/>
      </rPr>
      <t xml:space="preserve">1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m³</t>
    </r>
  </si>
  <si>
    <r>
      <rPr>
        <sz val="12"/>
        <color rgb="FF000000"/>
        <rFont val="Noto Sans"/>
        <family val="2"/>
      </rPr>
      <t xml:space="preserve">库容</t>
    </r>
    <r>
      <rPr>
        <sz val="12"/>
        <color rgb="FF000000"/>
        <rFont val="仿宋_GB2312"/>
        <family val="3"/>
        <charset val="134"/>
      </rPr>
      <t xml:space="preserve">200—400m³</t>
    </r>
    <r>
      <rPr>
        <sz val="12"/>
        <color rgb="FF000000"/>
        <rFont val="Noto Sans"/>
        <family val="2"/>
      </rPr>
      <t xml:space="preserve">简易保鲜储藏设备</t>
    </r>
  </si>
  <si>
    <r>
      <rPr>
        <sz val="12"/>
        <color rgb="FF000000"/>
        <rFont val="仿宋_GB2312"/>
        <family val="3"/>
        <charset val="134"/>
      </rPr>
      <t xml:space="preserve">200m³≤</t>
    </r>
    <r>
      <rPr>
        <sz val="12"/>
        <color rgb="FF000000"/>
        <rFont val="Noto Sans"/>
        <family val="2"/>
      </rPr>
      <t xml:space="preserve">库容＜</t>
    </r>
    <r>
      <rPr>
        <sz val="12"/>
        <color rgb="FF000000"/>
        <rFont val="仿宋_GB2312"/>
        <family val="3"/>
        <charset val="134"/>
      </rPr>
      <t xml:space="preserve">400m³</t>
    </r>
  </si>
  <si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m³</t>
    </r>
  </si>
  <si>
    <r>
      <rPr>
        <sz val="12"/>
        <color rgb="FF000000"/>
        <rFont val="Noto Sans"/>
        <family val="2"/>
      </rPr>
      <t xml:space="preserve">库容</t>
    </r>
    <r>
      <rPr>
        <sz val="12"/>
        <color rgb="FF000000"/>
        <rFont val="仿宋_GB2312"/>
        <family val="3"/>
        <charset val="134"/>
      </rPr>
      <t xml:space="preserve">400m³</t>
    </r>
    <r>
      <rPr>
        <sz val="12"/>
        <color rgb="FF000000"/>
        <rFont val="Noto Sans"/>
        <family val="2"/>
      </rPr>
      <t xml:space="preserve">及以上简易保鲜储藏设备</t>
    </r>
  </si>
  <si>
    <r>
      <rPr>
        <sz val="12"/>
        <color rgb="FF000000"/>
        <rFont val="Noto Sans"/>
        <family val="2"/>
      </rPr>
      <t xml:space="preserve">库容≥ </t>
    </r>
    <r>
      <rPr>
        <sz val="12"/>
        <color rgb="FF000000"/>
        <rFont val="仿宋_GB2312"/>
        <family val="3"/>
        <charset val="134"/>
      </rPr>
      <t xml:space="preserve">400m³</t>
    </r>
  </si>
  <si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m³</t>
    </r>
    <r>
      <rPr>
        <sz val="12"/>
        <color rgb="FF000000"/>
        <rFont val="Noto Sans"/>
        <family val="2"/>
      </rPr>
      <t xml:space="preserve">（上限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万）</t>
    </r>
  </si>
  <si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5m³</t>
    </r>
    <r>
      <rPr>
        <sz val="12"/>
        <color rgb="FF000000"/>
        <rFont val="Noto Sans"/>
        <family val="2"/>
      </rPr>
      <t xml:space="preserve">以下果蔬烘干机（整体脱水）</t>
    </r>
  </si>
  <si>
    <r>
      <rPr>
        <sz val="12"/>
        <color rgb="FF000000"/>
        <rFont val="Noto Sans"/>
        <family val="2"/>
      </rPr>
      <t xml:space="preserve">容积＜</t>
    </r>
    <r>
      <rPr>
        <sz val="12"/>
        <color rgb="FF000000"/>
        <rFont val="仿宋_GB2312"/>
        <family val="3"/>
        <charset val="134"/>
      </rPr>
      <t xml:space="preserve">5m³</t>
    </r>
    <r>
      <rPr>
        <sz val="12"/>
        <color rgb="FF000000"/>
        <rFont val="Noto Sans"/>
        <family val="2"/>
      </rPr>
      <t xml:space="preserve">；整体脱水</t>
    </r>
  </si>
  <si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5—15m³</t>
    </r>
    <r>
      <rPr>
        <sz val="12"/>
        <color rgb="FF000000"/>
        <rFont val="Noto Sans"/>
        <family val="2"/>
      </rPr>
      <t xml:space="preserve">果蔬烘干机（整体脱水）</t>
    </r>
  </si>
  <si>
    <r>
      <rPr>
        <sz val="12"/>
        <color rgb="FF000000"/>
        <rFont val="仿宋_GB2312"/>
        <family val="3"/>
        <charset val="134"/>
      </rPr>
      <t xml:space="preserve">5m³≤</t>
    </r>
    <r>
      <rPr>
        <sz val="12"/>
        <color rgb="FF000000"/>
        <rFont val="Noto Sans"/>
        <family val="2"/>
      </rPr>
      <t xml:space="preserve">容积＜</t>
    </r>
    <r>
      <rPr>
        <sz val="12"/>
        <color rgb="FF000000"/>
        <rFont val="仿宋_GB2312"/>
        <family val="3"/>
        <charset val="134"/>
      </rPr>
      <t xml:space="preserve">15m³</t>
    </r>
    <r>
      <rPr>
        <sz val="12"/>
        <color rgb="FF000000"/>
        <rFont val="Noto Sans"/>
        <family val="2"/>
      </rPr>
      <t xml:space="preserve">；整体脱水</t>
    </r>
  </si>
  <si>
    <r>
      <rPr>
        <sz val="12"/>
        <color rgb="FF000000"/>
        <rFont val="Noto Sans"/>
        <family val="2"/>
      </rPr>
      <t xml:space="preserve">容积</t>
    </r>
    <r>
      <rPr>
        <sz val="12"/>
        <color rgb="FF000000"/>
        <rFont val="仿宋_GB2312"/>
        <family val="3"/>
        <charset val="134"/>
      </rPr>
      <t xml:space="preserve">15m³</t>
    </r>
    <r>
      <rPr>
        <sz val="12"/>
        <color rgb="FF000000"/>
        <rFont val="Noto Sans"/>
        <family val="2"/>
      </rPr>
      <t xml:space="preserve">及以上果蔬烘干机（整体脱水）</t>
    </r>
  </si>
  <si>
    <r>
      <rPr>
        <sz val="12"/>
        <color rgb="FF000000"/>
        <rFont val="Noto Sans"/>
        <family val="2"/>
      </rPr>
      <t xml:space="preserve">容积≥</t>
    </r>
    <r>
      <rPr>
        <sz val="12"/>
        <color rgb="FF000000"/>
        <rFont val="仿宋_GB2312"/>
        <family val="3"/>
        <charset val="134"/>
      </rPr>
      <t xml:space="preserve">15m³</t>
    </r>
    <r>
      <rPr>
        <sz val="12"/>
        <color rgb="FF000000"/>
        <rFont val="Noto Sans"/>
        <family val="2"/>
      </rPr>
      <t xml:space="preserve">；整体脱水</t>
    </r>
  </si>
  <si>
    <r>
      <rPr>
        <sz val="12"/>
        <color rgb="FF000000"/>
        <rFont val="Noto Sans"/>
        <family val="2"/>
      </rPr>
      <t xml:space="preserve">批处理量</t>
    </r>
    <r>
      <rPr>
        <sz val="12"/>
        <color rgb="FF000000"/>
        <rFont val="仿宋_GB2312"/>
        <family val="3"/>
        <charset val="134"/>
      </rPr>
      <t xml:space="preserve">1t</t>
    </r>
    <r>
      <rPr>
        <sz val="12"/>
        <color rgb="FF000000"/>
        <rFont val="Noto Sans"/>
        <family val="2"/>
      </rPr>
      <t xml:space="preserve">以下果蔬烘干机（表面烘干）</t>
    </r>
  </si>
  <si>
    <r>
      <rPr>
        <sz val="12"/>
        <color rgb="FF000000"/>
        <rFont val="Noto Sans"/>
        <family val="2"/>
      </rPr>
      <t xml:space="preserve">批处理量＜</t>
    </r>
    <r>
      <rPr>
        <sz val="12"/>
        <color rgb="FF000000"/>
        <rFont val="仿宋_GB2312"/>
        <family val="3"/>
        <charset val="134"/>
      </rPr>
      <t xml:space="preserve">1t</t>
    </r>
    <r>
      <rPr>
        <sz val="12"/>
        <color rgb="FF000000"/>
        <rFont val="Noto Sans"/>
        <family val="2"/>
      </rPr>
      <t xml:space="preserve">；表面烘干</t>
    </r>
  </si>
  <si>
    <r>
      <rPr>
        <sz val="12"/>
        <color rgb="FF000000"/>
        <rFont val="Noto Sans"/>
        <family val="2"/>
      </rPr>
      <t xml:space="preserve">批处理量</t>
    </r>
    <r>
      <rPr>
        <sz val="12"/>
        <color rgb="FF000000"/>
        <rFont val="仿宋_GB2312"/>
        <family val="3"/>
        <charset val="134"/>
      </rPr>
      <t xml:space="preserve">1—5t</t>
    </r>
    <r>
      <rPr>
        <sz val="12"/>
        <color rgb="FF000000"/>
        <rFont val="Noto Sans"/>
        <family val="2"/>
      </rPr>
      <t xml:space="preserve">果蔬烘干机（表面烘干）</t>
    </r>
  </si>
  <si>
    <r>
      <rPr>
        <sz val="12"/>
        <color rgb="FF000000"/>
        <rFont val="仿宋_GB2312"/>
        <family val="3"/>
        <charset val="134"/>
      </rPr>
      <t xml:space="preserve">1t≤</t>
    </r>
    <r>
      <rPr>
        <sz val="12"/>
        <color rgb="FF000000"/>
        <rFont val="Noto Sans"/>
        <family val="2"/>
      </rPr>
      <t xml:space="preserve">批处理量＜</t>
    </r>
    <r>
      <rPr>
        <sz val="12"/>
        <color rgb="FF000000"/>
        <rFont val="仿宋_GB2312"/>
        <family val="3"/>
        <charset val="134"/>
      </rPr>
      <t xml:space="preserve">5t</t>
    </r>
    <r>
      <rPr>
        <sz val="12"/>
        <color rgb="FF000000"/>
        <rFont val="Noto Sans"/>
        <family val="2"/>
      </rPr>
      <t xml:space="preserve">；表面烘干</t>
    </r>
  </si>
  <si>
    <r>
      <rPr>
        <sz val="12"/>
        <color rgb="FF000000"/>
        <rFont val="Noto Sans"/>
        <family val="2"/>
      </rPr>
      <t xml:space="preserve">批处理量</t>
    </r>
    <r>
      <rPr>
        <sz val="12"/>
        <color rgb="FF000000"/>
        <rFont val="仿宋_GB2312"/>
        <family val="3"/>
        <charset val="134"/>
      </rPr>
      <t xml:space="preserve">5—10t</t>
    </r>
    <r>
      <rPr>
        <sz val="12"/>
        <color rgb="FF000000"/>
        <rFont val="Noto Sans"/>
        <family val="2"/>
      </rPr>
      <t xml:space="preserve">果蔬烘干机（表面烘干）</t>
    </r>
  </si>
  <si>
    <r>
      <rPr>
        <sz val="12"/>
        <color rgb="FF000000"/>
        <rFont val="仿宋_GB2312"/>
        <family val="3"/>
        <charset val="134"/>
      </rPr>
      <t xml:space="preserve">5t≤</t>
    </r>
    <r>
      <rPr>
        <sz val="12"/>
        <color rgb="FF000000"/>
        <rFont val="Noto Sans"/>
        <family val="2"/>
      </rPr>
      <t xml:space="preserve">批处理量＜</t>
    </r>
    <r>
      <rPr>
        <sz val="12"/>
        <color rgb="FF000000"/>
        <rFont val="仿宋_GB2312"/>
        <family val="3"/>
        <charset val="134"/>
      </rPr>
      <t xml:space="preserve">10t</t>
    </r>
    <r>
      <rPr>
        <sz val="12"/>
        <color rgb="FF000000"/>
        <rFont val="Noto Sans"/>
        <family val="2"/>
      </rPr>
      <t xml:space="preserve">；表面烘干</t>
    </r>
  </si>
  <si>
    <r>
      <rPr>
        <sz val="12"/>
        <color rgb="FF000000"/>
        <rFont val="Noto Sans"/>
        <family val="2"/>
      </rPr>
      <t xml:space="preserve">批处理量</t>
    </r>
    <r>
      <rPr>
        <sz val="12"/>
        <color rgb="FF000000"/>
        <rFont val="仿宋_GB2312"/>
        <family val="3"/>
        <charset val="134"/>
      </rPr>
      <t xml:space="preserve">10—20t</t>
    </r>
    <r>
      <rPr>
        <sz val="12"/>
        <color rgb="FF000000"/>
        <rFont val="Noto Sans"/>
        <family val="2"/>
      </rPr>
      <t xml:space="preserve">果蔬烘干机（表面烘干）</t>
    </r>
  </si>
  <si>
    <r>
      <rPr>
        <sz val="12"/>
        <color rgb="FF000000"/>
        <rFont val="仿宋_GB2312"/>
        <family val="3"/>
        <charset val="134"/>
      </rPr>
      <t xml:space="preserve">10t≤</t>
    </r>
    <r>
      <rPr>
        <sz val="12"/>
        <color rgb="FF000000"/>
        <rFont val="Noto Sans"/>
        <family val="2"/>
      </rPr>
      <t xml:space="preserve">批处理量＜</t>
    </r>
    <r>
      <rPr>
        <sz val="12"/>
        <color rgb="FF000000"/>
        <rFont val="仿宋_GB2312"/>
        <family val="3"/>
        <charset val="134"/>
      </rPr>
      <t xml:space="preserve">20t</t>
    </r>
    <r>
      <rPr>
        <sz val="12"/>
        <color rgb="FF000000"/>
        <rFont val="Noto Sans"/>
        <family val="2"/>
      </rPr>
      <t xml:space="preserve">；表面烘干</t>
    </r>
  </si>
  <si>
    <r>
      <rPr>
        <sz val="12"/>
        <color rgb="FF000000"/>
        <rFont val="Noto Sans"/>
        <family val="2"/>
      </rPr>
      <t xml:space="preserve">批处理量</t>
    </r>
    <r>
      <rPr>
        <sz val="12"/>
        <color rgb="FF000000"/>
        <rFont val="仿宋_GB2312"/>
        <family val="3"/>
        <charset val="134"/>
      </rPr>
      <t xml:space="preserve">20t</t>
    </r>
    <r>
      <rPr>
        <sz val="12"/>
        <color rgb="FF000000"/>
        <rFont val="Noto Sans"/>
        <family val="2"/>
      </rPr>
      <t xml:space="preserve">及以上果蔬烘干机（表面烘干）</t>
    </r>
  </si>
  <si>
    <r>
      <rPr>
        <sz val="12"/>
        <color rgb="FF000000"/>
        <rFont val="Noto Sans"/>
        <family val="2"/>
      </rPr>
      <t xml:space="preserve">批处理量≥</t>
    </r>
    <r>
      <rPr>
        <sz val="12"/>
        <color rgb="FF000000"/>
        <rFont val="仿宋_GB2312"/>
        <family val="3"/>
        <charset val="134"/>
      </rPr>
      <t xml:space="preserve">20t</t>
    </r>
    <r>
      <rPr>
        <sz val="12"/>
        <color rgb="FF000000"/>
        <rFont val="Noto Sans"/>
        <family val="2"/>
      </rPr>
      <t xml:space="preserve">；表面烘干</t>
    </r>
  </si>
  <si>
    <r>
      <rPr>
        <sz val="12"/>
        <color rgb="FF000000"/>
        <rFont val="Noto Sans"/>
        <family val="2"/>
      </rPr>
      <t xml:space="preserve">供热量小于</t>
    </r>
    <r>
      <rPr>
        <sz val="12"/>
        <color rgb="FF000000"/>
        <rFont val="仿宋_GB2312"/>
        <family val="3"/>
        <charset val="134"/>
      </rPr>
      <t xml:space="preserve">800MJ/h</t>
    </r>
  </si>
  <si>
    <r>
      <rPr>
        <sz val="12"/>
        <color rgb="FF000000"/>
        <rFont val="Noto Sans"/>
        <family val="2"/>
      </rPr>
      <t xml:space="preserve">供热量＜</t>
    </r>
    <r>
      <rPr>
        <sz val="12"/>
        <color rgb="FF000000"/>
        <rFont val="仿宋_GB2312"/>
        <family val="3"/>
        <charset val="134"/>
      </rPr>
      <t xml:space="preserve">800MJ/h</t>
    </r>
  </si>
  <si>
    <r>
      <rPr>
        <sz val="12"/>
        <color rgb="FF000000"/>
        <rFont val="Noto Sans"/>
        <family val="2"/>
      </rPr>
      <t xml:space="preserve">供热量大于</t>
    </r>
    <r>
      <rPr>
        <sz val="12"/>
        <color rgb="FF000000"/>
        <rFont val="仿宋_GB2312"/>
        <family val="3"/>
        <charset val="134"/>
      </rPr>
      <t xml:space="preserve">800MJ/h</t>
    </r>
  </si>
  <si>
    <r>
      <rPr>
        <sz val="12"/>
        <color rgb="FF000000"/>
        <rFont val="Noto Sans"/>
        <family val="2"/>
      </rPr>
      <t xml:space="preserve">供热量≥</t>
    </r>
    <r>
      <rPr>
        <sz val="12"/>
        <color rgb="FF000000"/>
        <rFont val="仿宋_GB2312"/>
        <family val="3"/>
        <charset val="134"/>
      </rPr>
      <t xml:space="preserve">800MJ/h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3—5t/h</t>
    </r>
    <r>
      <rPr>
        <sz val="12"/>
        <color rgb="FF000000"/>
        <rFont val="Noto Sans"/>
        <family val="2"/>
      </rPr>
      <t xml:space="preserve">粮食清选机</t>
    </r>
  </si>
  <si>
    <r>
      <rPr>
        <sz val="12"/>
        <color rgb="FF000000"/>
        <rFont val="仿宋_GB2312"/>
        <family val="3"/>
        <charset val="134"/>
      </rPr>
      <t xml:space="preserve">3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5t/h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5—15t/h</t>
    </r>
    <r>
      <rPr>
        <sz val="12"/>
        <color rgb="FF000000"/>
        <rFont val="Noto Sans"/>
        <family val="2"/>
      </rPr>
      <t xml:space="preserve">粮食清选机</t>
    </r>
  </si>
  <si>
    <r>
      <rPr>
        <sz val="12"/>
        <color rgb="FF000000"/>
        <rFont val="仿宋_GB2312"/>
        <family val="3"/>
        <charset val="134"/>
      </rPr>
      <t xml:space="preserve">5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5t/h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15—25t/h</t>
    </r>
    <r>
      <rPr>
        <sz val="12"/>
        <color rgb="FF000000"/>
        <rFont val="Noto Sans"/>
        <family val="2"/>
      </rPr>
      <t xml:space="preserve">粮食清选机</t>
    </r>
  </si>
  <si>
    <r>
      <rPr>
        <sz val="12"/>
        <color rgb="FF000000"/>
        <rFont val="仿宋_GB2312"/>
        <family val="3"/>
        <charset val="134"/>
      </rPr>
      <t xml:space="preserve">15t/h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25t/h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25t/h</t>
    </r>
    <r>
      <rPr>
        <sz val="12"/>
        <color rgb="FF000000"/>
        <rFont val="Noto Sans"/>
        <family val="2"/>
      </rPr>
      <t xml:space="preserve">及以上粮食清选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25t/h</t>
    </r>
  </si>
  <si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单元以下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大米色选机</t>
    </r>
  </si>
  <si>
    <r>
      <rPr>
        <sz val="12"/>
        <color rgb="FF000000"/>
        <rFont val="Noto Sans"/>
        <family val="2"/>
      </rPr>
      <t xml:space="preserve">色选机执行单元数＜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；应用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技术</t>
    </r>
  </si>
  <si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单元及以上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大米色选机</t>
    </r>
  </si>
  <si>
    <r>
      <rPr>
        <sz val="12"/>
        <color rgb="FF000000"/>
        <rFont val="Noto Sans"/>
        <family val="2"/>
      </rPr>
      <t xml:space="preserve">色选机执行单元数≥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；应用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技术</t>
    </r>
  </si>
  <si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单元以下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杂粮色选机</t>
    </r>
  </si>
  <si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单元及以上</t>
    </r>
    <r>
      <rPr>
        <sz val="12"/>
        <color rgb="FF000000"/>
        <rFont val="仿宋_GB2312"/>
        <family val="3"/>
        <charset val="134"/>
      </rPr>
      <t xml:space="preserve">CCD</t>
    </r>
    <r>
      <rPr>
        <sz val="12"/>
        <color rgb="FF000000"/>
        <rFont val="Noto Sans"/>
        <family val="2"/>
      </rPr>
      <t xml:space="preserve">图像传感器杂粮色选机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300kg/h</t>
    </r>
    <r>
      <rPr>
        <sz val="12"/>
        <color rgb="FF000000"/>
        <rFont val="Noto Sans"/>
        <family val="2"/>
      </rPr>
      <t xml:space="preserve">以下稻麦脱粒机</t>
    </r>
  </si>
  <si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300kg/h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300kg/h</t>
    </r>
    <r>
      <rPr>
        <sz val="12"/>
        <color rgb="FF000000"/>
        <rFont val="Noto Sans"/>
        <family val="2"/>
      </rPr>
      <t xml:space="preserve">及以上稻麦脱粒机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300kg/h</t>
    </r>
  </si>
  <si>
    <r>
      <rPr>
        <sz val="12"/>
        <color rgb="FF000000"/>
        <rFont val="Noto Sans"/>
        <family val="2"/>
      </rPr>
      <t xml:space="preserve">功率</t>
    </r>
    <r>
      <rPr>
        <sz val="12"/>
        <color rgb="FF000000"/>
        <rFont val="仿宋_GB2312"/>
        <family val="3"/>
        <charset val="134"/>
      </rPr>
      <t xml:space="preserve">&gt;50kW</t>
    </r>
  </si>
  <si>
    <r>
      <rPr>
        <sz val="12"/>
        <color rgb="FF000000"/>
        <rFont val="仿宋_GB2312"/>
        <family val="3"/>
        <charset val="134"/>
      </rPr>
      <t xml:space="preserve">0.7m</t>
    </r>
    <r>
      <rPr>
        <sz val="12"/>
        <color rgb="FF000000"/>
        <rFont val="Noto Sans"/>
        <family val="2"/>
      </rPr>
      <t xml:space="preserve">以下分段式薯类收获机</t>
    </r>
  </si>
  <si>
    <r>
      <rPr>
        <sz val="12"/>
        <color rgb="FF000000"/>
        <rFont val="Noto Sans"/>
        <family val="2"/>
      </rPr>
      <t xml:space="preserve">分段收获；作业幅宽＜</t>
    </r>
    <r>
      <rPr>
        <sz val="12"/>
        <color rgb="FF000000"/>
        <rFont val="仿宋_GB2312"/>
        <family val="3"/>
        <charset val="134"/>
      </rPr>
      <t xml:space="preserve">0.7m</t>
    </r>
  </si>
  <si>
    <r>
      <rPr>
        <sz val="12"/>
        <color rgb="FF000000"/>
        <rFont val="仿宋_GB2312"/>
        <family val="3"/>
        <charset val="134"/>
      </rPr>
      <t xml:space="preserve">0.7—1m</t>
    </r>
    <r>
      <rPr>
        <sz val="12"/>
        <color rgb="FF000000"/>
        <rFont val="Noto Sans"/>
        <family val="2"/>
      </rPr>
      <t xml:space="preserve">分段式薯类收获机</t>
    </r>
  </si>
  <si>
    <r>
      <rPr>
        <sz val="12"/>
        <color rgb="FF000000"/>
        <rFont val="Noto Sans"/>
        <family val="2"/>
      </rPr>
      <t xml:space="preserve">分段收获；</t>
    </r>
    <r>
      <rPr>
        <sz val="12"/>
        <color rgb="FF000000"/>
        <rFont val="仿宋_GB2312"/>
        <family val="3"/>
        <charset val="134"/>
      </rPr>
      <t xml:space="preserve">0.7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m</t>
    </r>
  </si>
  <si>
    <r>
      <rPr>
        <sz val="12"/>
        <color rgb="FF000000"/>
        <rFont val="仿宋_GB2312"/>
        <family val="3"/>
        <charset val="134"/>
      </rPr>
      <t xml:space="preserve">1—1.5m</t>
    </r>
    <r>
      <rPr>
        <sz val="12"/>
        <color rgb="FF000000"/>
        <rFont val="Noto Sans"/>
        <family val="2"/>
      </rPr>
      <t xml:space="preserve">分段式薯类收获机</t>
    </r>
  </si>
  <si>
    <r>
      <rPr>
        <sz val="12"/>
        <color rgb="FF000000"/>
        <rFont val="Noto Sans"/>
        <family val="2"/>
      </rPr>
      <t xml:space="preserve">分段收获；</t>
    </r>
    <r>
      <rPr>
        <sz val="12"/>
        <color rgb="FF000000"/>
        <rFont val="仿宋_GB2312"/>
        <family val="3"/>
        <charset val="134"/>
      </rPr>
      <t xml:space="preserve">1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.5m</t>
    </r>
  </si>
  <si>
    <r>
      <rPr>
        <sz val="12"/>
        <color rgb="FF000000"/>
        <rFont val="仿宋_GB2312"/>
        <family val="3"/>
        <charset val="134"/>
      </rPr>
      <t xml:space="preserve">1.5m</t>
    </r>
    <r>
      <rPr>
        <sz val="12"/>
        <color rgb="FF000000"/>
        <rFont val="Noto Sans"/>
        <family val="2"/>
      </rPr>
      <t xml:space="preserve">及以上分段式薯类收获机</t>
    </r>
  </si>
  <si>
    <r>
      <rPr>
        <sz val="12"/>
        <color rgb="FF000000"/>
        <rFont val="Noto Sans"/>
        <family val="2"/>
      </rPr>
      <t xml:space="preserve">分段收获；作业幅宽≥</t>
    </r>
    <r>
      <rPr>
        <sz val="12"/>
        <color rgb="FF000000"/>
        <rFont val="仿宋_GB2312"/>
        <family val="3"/>
        <charset val="134"/>
      </rPr>
      <t xml:space="preserve">1.5m</t>
    </r>
  </si>
  <si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行及以上、</t>
    </r>
    <r>
      <rPr>
        <sz val="12"/>
        <color rgb="FFFF0000"/>
        <rFont val="仿宋_GB2312"/>
        <family val="3"/>
        <charset val="134"/>
      </rPr>
      <t xml:space="preserve">13-35</t>
    </r>
    <r>
      <rPr>
        <sz val="12"/>
        <color rgb="FFFF0000"/>
        <rFont val="Noto Sans"/>
        <family val="2"/>
      </rPr>
      <t xml:space="preserve">马力的半喂入联合收割机</t>
    </r>
  </si>
  <si>
    <r>
      <rPr>
        <sz val="12"/>
        <color rgb="FFFF0000"/>
        <rFont val="Noto Sans"/>
        <family val="2"/>
      </rPr>
      <t xml:space="preserve">收获行数：</t>
    </r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行及以上；喂入方式：半喂入；</t>
    </r>
    <r>
      <rPr>
        <sz val="12"/>
        <color rgb="FFFF0000"/>
        <rFont val="仿宋_GB2312"/>
        <family val="3"/>
        <charset val="134"/>
      </rPr>
      <t xml:space="preserve">13≤</t>
    </r>
    <r>
      <rPr>
        <sz val="12"/>
        <color rgb="FFFF0000"/>
        <rFont val="Noto Sans"/>
        <family val="2"/>
      </rPr>
      <t xml:space="preserve">功率</t>
    </r>
    <r>
      <rPr>
        <sz val="12"/>
        <color rgb="FFFF0000"/>
        <rFont val="仿宋_GB2312"/>
        <family val="3"/>
        <charset val="134"/>
      </rPr>
      <t xml:space="preserve">&lt;35</t>
    </r>
    <r>
      <rPr>
        <sz val="12"/>
        <color rgb="FFFF0000"/>
        <rFont val="Noto Sans"/>
        <family val="2"/>
      </rPr>
      <t xml:space="preserve">马力</t>
    </r>
  </si>
  <si>
    <r>
      <rPr>
        <sz val="12"/>
        <color rgb="FFFF0000"/>
        <rFont val="Noto Sans"/>
        <family val="2"/>
      </rPr>
      <t xml:space="preserve">自走轮式谷物联合收割机（全喂入</t>
    </r>
    <r>
      <rPr>
        <sz val="12"/>
        <color rgb="FFFF0000"/>
        <rFont val="仿宋_GB2312"/>
        <family val="3"/>
        <charset val="134"/>
      </rPr>
      <t xml:space="preserve">)</t>
    </r>
  </si>
  <si>
    <r>
      <rPr>
        <sz val="12"/>
        <color rgb="FFFF0000"/>
        <rFont val="仿宋_GB2312"/>
        <family val="3"/>
        <charset val="134"/>
      </rPr>
      <t xml:space="preserve">2kg/s</t>
    </r>
    <r>
      <rPr>
        <sz val="12"/>
        <color rgb="FFFF0000"/>
        <rFont val="Noto Sans"/>
        <family val="2"/>
      </rPr>
      <t xml:space="preserve">以下自走轮式联合收割机（全喂入）</t>
    </r>
  </si>
  <si>
    <r>
      <rPr>
        <sz val="12"/>
        <color rgb="FFFF0000"/>
        <rFont val="Noto Sans"/>
        <family val="2"/>
      </rPr>
      <t xml:space="preserve">喂入量＜</t>
    </r>
    <r>
      <rPr>
        <sz val="12"/>
        <color rgb="FFFF0000"/>
        <rFont val="仿宋_GB2312"/>
        <family val="3"/>
        <charset val="134"/>
      </rPr>
      <t xml:space="preserve">2kg/s</t>
    </r>
    <r>
      <rPr>
        <sz val="12"/>
        <color rgb="FFFF0000"/>
        <rFont val="Noto Sans"/>
        <family val="2"/>
      </rPr>
      <t xml:space="preserve">；自走轮式；喂入方式：全喂入</t>
    </r>
  </si>
  <si>
    <r>
      <rPr>
        <sz val="12"/>
        <color rgb="FFFF0000"/>
        <rFont val="仿宋_GB2312"/>
        <family val="3"/>
        <charset val="134"/>
      </rPr>
      <t xml:space="preserve">0.3—0.6kg/s</t>
    </r>
    <r>
      <rPr>
        <sz val="12"/>
        <color rgb="FFFF0000"/>
        <rFont val="Noto Sans"/>
        <family val="2"/>
      </rPr>
      <t xml:space="preserve">自走履带式谷物联合收割机（全喂入）；包含</t>
    </r>
    <r>
      <rPr>
        <sz val="12"/>
        <color rgb="FFFF0000"/>
        <rFont val="仿宋_GB2312"/>
        <family val="3"/>
        <charset val="134"/>
      </rPr>
      <t xml:space="preserve">0.3—1.0kg/s</t>
    </r>
    <r>
      <rPr>
        <sz val="12"/>
        <color rgb="FFFF0000"/>
        <rFont val="Noto Sans"/>
        <family val="2"/>
      </rPr>
      <t xml:space="preserve">自走履带式水稻联合收割机（全喂入）</t>
    </r>
  </si>
  <si>
    <r>
      <rPr>
        <sz val="12"/>
        <color rgb="FFFF0000"/>
        <rFont val="仿宋_GB2312"/>
        <family val="3"/>
        <charset val="134"/>
      </rPr>
      <t xml:space="preserve">0.3kg/s≤</t>
    </r>
    <r>
      <rPr>
        <sz val="12"/>
        <color rgb="FFFF0000"/>
        <rFont val="Noto Sans"/>
        <family val="2"/>
      </rPr>
      <t xml:space="preserve">喂入量＜</t>
    </r>
    <r>
      <rPr>
        <sz val="12"/>
        <color rgb="FFFF0000"/>
        <rFont val="仿宋_GB2312"/>
        <family val="3"/>
        <charset val="134"/>
      </rPr>
      <t xml:space="preserve">0.6kg/s </t>
    </r>
    <r>
      <rPr>
        <sz val="12"/>
        <color rgb="FFFF0000"/>
        <rFont val="Noto Sans"/>
        <family val="2"/>
      </rPr>
      <t xml:space="preserve">；自走履带式；喂入方式：全喂入</t>
    </r>
  </si>
  <si>
    <r>
      <rPr>
        <sz val="12"/>
        <color rgb="FF000000"/>
        <rFont val="Noto Sans"/>
        <family val="2"/>
      </rPr>
      <t xml:space="preserve">与四轮配套，幅宽</t>
    </r>
    <r>
      <rPr>
        <sz val="12"/>
        <color rgb="FF000000"/>
        <rFont val="仿宋_GB2312"/>
        <family val="3"/>
        <charset val="134"/>
      </rPr>
      <t xml:space="preserve">0.8-1.5</t>
    </r>
    <r>
      <rPr>
        <sz val="12"/>
        <color rgb="FF000000"/>
        <rFont val="Noto Sans"/>
        <family val="2"/>
      </rPr>
      <t xml:space="preserve">米花生收获机</t>
    </r>
  </si>
  <si>
    <r>
      <rPr>
        <sz val="12"/>
        <color rgb="FF000000"/>
        <rFont val="Noto Sans"/>
        <family val="2"/>
      </rPr>
      <t xml:space="preserve">配套四轮拖拉机，</t>
    </r>
    <r>
      <rPr>
        <sz val="12"/>
        <color rgb="FF000000"/>
        <rFont val="仿宋_GB2312"/>
        <family val="3"/>
        <charset val="134"/>
      </rPr>
      <t xml:space="preserve">0.8</t>
    </r>
    <r>
      <rPr>
        <sz val="12"/>
        <color rgb="FF000000"/>
        <rFont val="Noto Sans"/>
        <family val="2"/>
      </rPr>
      <t xml:space="preserve">米≤幅宽＜</t>
    </r>
    <r>
      <rPr>
        <sz val="12"/>
        <color rgb="FF000000"/>
        <rFont val="仿宋_GB2312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与四轮配套，幅宽</t>
    </r>
    <r>
      <rPr>
        <sz val="12"/>
        <color rgb="FF000000"/>
        <rFont val="仿宋_GB2312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米及以上花生收获机</t>
    </r>
  </si>
  <si>
    <r>
      <rPr>
        <sz val="12"/>
        <color rgb="FF000000"/>
        <rFont val="Noto Sans"/>
        <family val="2"/>
      </rPr>
      <t xml:space="preserve">配套四轮拖拉机，幅宽≥</t>
    </r>
    <r>
      <rPr>
        <sz val="12"/>
        <color rgb="FF000000"/>
        <rFont val="仿宋_GB2312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花生摘果机，配套动力</t>
    </r>
    <r>
      <rPr>
        <sz val="12"/>
        <color rgb="FF000000"/>
        <rFont val="仿宋_GB2312"/>
        <family val="3"/>
        <charset val="134"/>
      </rPr>
      <t xml:space="preserve">3-7kw</t>
    </r>
  </si>
  <si>
    <r>
      <rPr>
        <sz val="12"/>
        <color rgb="FF000000"/>
        <rFont val="Noto Sans"/>
        <family val="2"/>
      </rPr>
      <t xml:space="preserve">花生摘果机，</t>
    </r>
    <r>
      <rPr>
        <sz val="12"/>
        <color rgb="FF000000"/>
        <rFont val="仿宋_GB2312"/>
        <family val="3"/>
        <charset val="134"/>
      </rPr>
      <t xml:space="preserve">3kw≤</t>
    </r>
    <r>
      <rPr>
        <sz val="12"/>
        <color rgb="FF000000"/>
        <rFont val="Noto Sans"/>
        <family val="2"/>
      </rPr>
      <t xml:space="preserve">配套动力＜</t>
    </r>
    <r>
      <rPr>
        <sz val="12"/>
        <color rgb="FF000000"/>
        <rFont val="仿宋_GB2312"/>
        <family val="3"/>
        <charset val="134"/>
      </rPr>
      <t xml:space="preserve">7kw</t>
    </r>
  </si>
  <si>
    <r>
      <rPr>
        <sz val="12"/>
        <color rgb="FF000000"/>
        <rFont val="Noto Sans"/>
        <family val="2"/>
      </rPr>
      <t xml:space="preserve">花生摘果机，配套动力</t>
    </r>
    <r>
      <rPr>
        <sz val="12"/>
        <color rgb="FF000000"/>
        <rFont val="仿宋_GB2312"/>
        <family val="3"/>
        <charset val="134"/>
      </rPr>
      <t xml:space="preserve">7-11kw</t>
    </r>
  </si>
  <si>
    <r>
      <rPr>
        <sz val="12"/>
        <color rgb="FF000000"/>
        <rFont val="Noto Sans"/>
        <family val="2"/>
      </rPr>
      <t xml:space="preserve">花生摘果机，</t>
    </r>
    <r>
      <rPr>
        <sz val="12"/>
        <color rgb="FF000000"/>
        <rFont val="仿宋_GB2312"/>
        <family val="3"/>
        <charset val="134"/>
      </rPr>
      <t xml:space="preserve">7kw≤</t>
    </r>
    <r>
      <rPr>
        <sz val="12"/>
        <color rgb="FF000000"/>
        <rFont val="Noto Sans"/>
        <family val="2"/>
      </rPr>
      <t xml:space="preserve">配套动力＜</t>
    </r>
    <r>
      <rPr>
        <sz val="12"/>
        <color rgb="FF000000"/>
        <rFont val="仿宋_GB2312"/>
        <family val="3"/>
        <charset val="134"/>
      </rPr>
      <t xml:space="preserve">11kw</t>
    </r>
  </si>
  <si>
    <r>
      <rPr>
        <sz val="12"/>
        <color rgb="FF000000"/>
        <rFont val="Noto Sans"/>
        <family val="2"/>
      </rPr>
      <t xml:space="preserve">花生摘果机，配套动力</t>
    </r>
    <r>
      <rPr>
        <sz val="12"/>
        <color rgb="FF000000"/>
        <rFont val="仿宋_GB2312"/>
        <family val="3"/>
        <charset val="134"/>
      </rPr>
      <t xml:space="preserve">11kw</t>
    </r>
    <r>
      <rPr>
        <sz val="12"/>
        <color rgb="FF000000"/>
        <rFont val="Noto Sans"/>
        <family val="2"/>
      </rPr>
      <t xml:space="preserve">及以上</t>
    </r>
  </si>
  <si>
    <r>
      <rPr>
        <sz val="12"/>
        <color rgb="FF000000"/>
        <rFont val="Noto Sans"/>
        <family val="2"/>
      </rPr>
      <t xml:space="preserve">花生摘果机，配套动力≥</t>
    </r>
    <r>
      <rPr>
        <sz val="12"/>
        <color rgb="FF000000"/>
        <rFont val="仿宋_GB2312"/>
        <family val="3"/>
        <charset val="134"/>
      </rPr>
      <t xml:space="preserve">11kw</t>
    </r>
  </si>
  <si>
    <r>
      <rPr>
        <sz val="12"/>
        <color rgb="FF000000"/>
        <rFont val="Noto Sans"/>
        <family val="2"/>
      </rPr>
      <t xml:space="preserve">自带动力；单人操作；作业幅宽＜</t>
    </r>
    <r>
      <rPr>
        <sz val="12"/>
        <color rgb="FF000000"/>
        <rFont val="仿宋_GB2312"/>
        <family val="3"/>
        <charset val="134"/>
      </rPr>
      <t xml:space="preserve">1m</t>
    </r>
  </si>
  <si>
    <r>
      <rPr>
        <sz val="12"/>
        <color rgb="FF000000"/>
        <rFont val="Noto Sans"/>
        <family val="2"/>
      </rPr>
      <t xml:space="preserve">自带动力；双人操作；作业幅宽≥</t>
    </r>
    <r>
      <rPr>
        <sz val="12"/>
        <color rgb="FF000000"/>
        <rFont val="仿宋_GB2312"/>
        <family val="3"/>
        <charset val="134"/>
      </rPr>
      <t xml:space="preserve">1m</t>
    </r>
  </si>
  <si>
    <r>
      <rPr>
        <sz val="12"/>
        <color rgb="FF000000"/>
        <rFont val="Noto Sans"/>
        <family val="2"/>
      </rPr>
      <t xml:space="preserve">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；喷幅≥</t>
    </r>
    <r>
      <rPr>
        <sz val="12"/>
        <color rgb="FF000000"/>
        <rFont val="仿宋_GB2312"/>
        <family val="3"/>
        <charset val="134"/>
      </rPr>
      <t xml:space="preserve">35m</t>
    </r>
    <r>
      <rPr>
        <sz val="12"/>
        <color rgb="FF000000"/>
        <rFont val="Noto Sans"/>
        <family val="2"/>
      </rPr>
      <t xml:space="preserve">自走式</t>
    </r>
  </si>
  <si>
    <r>
      <rPr>
        <sz val="12"/>
        <color rgb="FF000000"/>
        <rFont val="Noto Sans"/>
        <family val="2"/>
      </rPr>
      <t xml:space="preserve">自走式，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；喷幅≥</t>
    </r>
    <r>
      <rPr>
        <sz val="12"/>
        <color rgb="FF000000"/>
        <rFont val="仿宋_GB2312"/>
        <family val="3"/>
        <charset val="134"/>
      </rPr>
      <t xml:space="preserve">35m</t>
    </r>
  </si>
  <si>
    <r>
      <rPr>
        <sz val="12"/>
        <color rgb="FF000000"/>
        <rFont val="Noto Sans"/>
        <family val="2"/>
      </rPr>
      <t xml:space="preserve">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，喷幅≥</t>
    </r>
    <r>
      <rPr>
        <sz val="12"/>
        <color rgb="FF000000"/>
        <rFont val="仿宋_GB2312"/>
        <family val="3"/>
        <charset val="134"/>
      </rPr>
      <t xml:space="preserve">30m</t>
    </r>
    <r>
      <rPr>
        <sz val="12"/>
        <color rgb="FF000000"/>
        <rFont val="Noto Sans"/>
        <family val="2"/>
      </rPr>
      <t xml:space="preserve">自走式</t>
    </r>
  </si>
  <si>
    <r>
      <rPr>
        <sz val="12"/>
        <color rgb="FF000000"/>
        <rFont val="Noto Sans"/>
        <family val="2"/>
      </rPr>
      <t xml:space="preserve">自走式，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，喷幅≥</t>
    </r>
    <r>
      <rPr>
        <sz val="12"/>
        <color rgb="FF000000"/>
        <rFont val="仿宋_GB2312"/>
        <family val="3"/>
        <charset val="134"/>
      </rPr>
      <t xml:space="preserve">30m</t>
    </r>
  </si>
  <si>
    <r>
      <rPr>
        <sz val="12"/>
        <color rgb="FF000000"/>
        <rFont val="Noto Sans"/>
        <family val="2"/>
      </rPr>
      <t xml:space="preserve">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，喷幅≥</t>
    </r>
    <r>
      <rPr>
        <sz val="12"/>
        <color rgb="FF000000"/>
        <rFont val="仿宋_GB2312"/>
        <family val="3"/>
        <charset val="134"/>
      </rPr>
      <t xml:space="preserve">20m</t>
    </r>
    <r>
      <rPr>
        <sz val="12"/>
        <color rgb="FF000000"/>
        <rFont val="Noto Sans"/>
        <family val="2"/>
      </rPr>
      <t xml:space="preserve">自走式</t>
    </r>
  </si>
  <si>
    <r>
      <rPr>
        <sz val="12"/>
        <color rgb="FF000000"/>
        <rFont val="Noto Sans"/>
        <family val="2"/>
      </rPr>
      <t xml:space="preserve">自走式，药箱容积≥</t>
    </r>
    <r>
      <rPr>
        <sz val="12"/>
        <color rgb="FF000000"/>
        <rFont val="仿宋_GB2312"/>
        <family val="3"/>
        <charset val="134"/>
      </rPr>
      <t xml:space="preserve">300L</t>
    </r>
    <r>
      <rPr>
        <sz val="12"/>
        <color rgb="FF000000"/>
        <rFont val="Noto Sans"/>
        <family val="2"/>
      </rPr>
      <t xml:space="preserve">，喷幅≥</t>
    </r>
    <r>
      <rPr>
        <sz val="12"/>
        <color rgb="FF000000"/>
        <rFont val="仿宋_GB2312"/>
        <family val="3"/>
        <charset val="134"/>
      </rPr>
      <t xml:space="preserve">20m</t>
    </r>
  </si>
  <si>
    <r>
      <rPr>
        <sz val="12"/>
        <color rgb="FF000000"/>
        <rFont val="仿宋_GB2312"/>
        <family val="3"/>
        <charset val="134"/>
      </rPr>
      <t xml:space="preserve">350L≤</t>
    </r>
    <r>
      <rPr>
        <sz val="12"/>
        <color rgb="FF000000"/>
        <rFont val="Noto Sans"/>
        <family val="2"/>
      </rPr>
      <t xml:space="preserve">药箱容积＜</t>
    </r>
    <r>
      <rPr>
        <sz val="12"/>
        <color rgb="FF000000"/>
        <rFont val="仿宋_GB2312"/>
        <family val="3"/>
        <charset val="134"/>
      </rPr>
      <t xml:space="preserve">1000L</t>
    </r>
    <r>
      <rPr>
        <sz val="12"/>
        <color rgb="FF000000"/>
        <rFont val="Noto Sans"/>
        <family val="2"/>
      </rPr>
      <t xml:space="preserve">，喷幅半径≥</t>
    </r>
    <r>
      <rPr>
        <sz val="12"/>
        <color rgb="FF000000"/>
        <rFont val="仿宋_GB2312"/>
        <family val="3"/>
        <charset val="134"/>
      </rPr>
      <t xml:space="preserve">6m</t>
    </r>
    <r>
      <rPr>
        <sz val="12"/>
        <color rgb="FF000000"/>
        <rFont val="Noto Sans"/>
        <family val="2"/>
      </rPr>
      <t xml:space="preserve">，牵引式</t>
    </r>
  </si>
  <si>
    <r>
      <rPr>
        <sz val="12"/>
        <color rgb="FF000000"/>
        <rFont val="Noto Sans"/>
        <family val="2"/>
      </rPr>
      <t xml:space="preserve">牵引式</t>
    </r>
    <r>
      <rPr>
        <sz val="12"/>
        <color rgb="FF000000"/>
        <rFont val="仿宋_GB2312"/>
        <family val="3"/>
        <charset val="134"/>
      </rPr>
      <t xml:space="preserve">,350L≤</t>
    </r>
    <r>
      <rPr>
        <sz val="12"/>
        <color rgb="FF000000"/>
        <rFont val="Noto Sans"/>
        <family val="2"/>
      </rPr>
      <t xml:space="preserve">药箱容积＜</t>
    </r>
    <r>
      <rPr>
        <sz val="12"/>
        <color rgb="FF000000"/>
        <rFont val="仿宋_GB2312"/>
        <family val="3"/>
        <charset val="134"/>
      </rPr>
      <t xml:space="preserve">1000L</t>
    </r>
    <r>
      <rPr>
        <sz val="12"/>
        <color rgb="FF000000"/>
        <rFont val="Noto Sans"/>
        <family val="2"/>
      </rPr>
      <t xml:space="preserve">，喷幅半径≥</t>
    </r>
    <r>
      <rPr>
        <sz val="12"/>
        <color rgb="FF000000"/>
        <rFont val="仿宋_GB2312"/>
        <family val="3"/>
        <charset val="134"/>
      </rPr>
      <t xml:space="preserve">6m</t>
    </r>
  </si>
  <si>
    <r>
      <rPr>
        <sz val="12"/>
        <color rgb="FF000000"/>
        <rFont val="Noto Sans"/>
        <family val="2"/>
      </rPr>
      <t xml:space="preserve">药箱容积≥</t>
    </r>
    <r>
      <rPr>
        <sz val="12"/>
        <color rgb="FF000000"/>
        <rFont val="仿宋_GB2312"/>
        <family val="3"/>
        <charset val="134"/>
      </rPr>
      <t xml:space="preserve">1000L</t>
    </r>
    <r>
      <rPr>
        <sz val="12"/>
        <color rgb="FF000000"/>
        <rFont val="Noto Sans"/>
        <family val="2"/>
      </rPr>
      <t xml:space="preserve">，喷幅半径≥</t>
    </r>
    <r>
      <rPr>
        <sz val="12"/>
        <color rgb="FF000000"/>
        <rFont val="仿宋_GB2312"/>
        <family val="3"/>
        <charset val="134"/>
      </rPr>
      <t xml:space="preserve">6m</t>
    </r>
    <r>
      <rPr>
        <sz val="12"/>
        <color rgb="FF000000"/>
        <rFont val="Noto Sans"/>
        <family val="2"/>
      </rPr>
      <t xml:space="preserve">，牵引式</t>
    </r>
  </si>
  <si>
    <r>
      <rPr>
        <sz val="12"/>
        <color rgb="FF000000"/>
        <rFont val="Noto Sans"/>
        <family val="2"/>
      </rPr>
      <t xml:space="preserve">牵引式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药箱容积≥</t>
    </r>
    <r>
      <rPr>
        <sz val="12"/>
        <color rgb="FF000000"/>
        <rFont val="仿宋_GB2312"/>
        <family val="3"/>
        <charset val="134"/>
      </rPr>
      <t xml:space="preserve">1000L</t>
    </r>
    <r>
      <rPr>
        <sz val="12"/>
        <color rgb="FF000000"/>
        <rFont val="Noto Sans"/>
        <family val="2"/>
      </rPr>
      <t xml:space="preserve">，喷幅半径≥</t>
    </r>
    <r>
      <rPr>
        <sz val="12"/>
        <color rgb="FF000000"/>
        <rFont val="仿宋_GB2312"/>
        <family val="3"/>
        <charset val="134"/>
      </rPr>
      <t xml:space="preserve">6m</t>
    </r>
  </si>
  <si>
    <r>
      <rPr>
        <sz val="12"/>
        <color rgb="FF000000"/>
        <rFont val="Noto Sans"/>
        <family val="2"/>
      </rPr>
      <t xml:space="preserve">配套动力功率＜</t>
    </r>
    <r>
      <rPr>
        <sz val="12"/>
        <color rgb="FF000000"/>
        <rFont val="仿宋_GB2312"/>
        <family val="3"/>
        <charset val="134"/>
      </rPr>
      <t xml:space="preserve">3.5kW</t>
    </r>
    <r>
      <rPr>
        <sz val="12"/>
        <color rgb="FF000000"/>
        <rFont val="Noto Sans"/>
        <family val="2"/>
      </rPr>
      <t xml:space="preserve">的培土机</t>
    </r>
  </si>
  <si>
    <r>
      <rPr>
        <sz val="12"/>
        <color rgb="FF000000"/>
        <rFont val="Noto Sans"/>
        <family val="2"/>
      </rPr>
      <t xml:space="preserve">配套动力功率＜</t>
    </r>
    <r>
      <rPr>
        <sz val="12"/>
        <color rgb="FF000000"/>
        <rFont val="仿宋_GB2312"/>
        <family val="3"/>
        <charset val="134"/>
      </rPr>
      <t xml:space="preserve">3.5kW,</t>
    </r>
    <r>
      <rPr>
        <sz val="12"/>
        <color rgb="FF000000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2"/>
        <color rgb="FF000000"/>
        <rFont val="Noto Sans"/>
        <family val="2"/>
      </rPr>
      <t xml:space="preserve">配套动力功率≥</t>
    </r>
    <r>
      <rPr>
        <sz val="12"/>
        <color rgb="FF000000"/>
        <rFont val="仿宋_GB2312"/>
        <family val="3"/>
        <charset val="134"/>
      </rPr>
      <t xml:space="preserve">3.5kW</t>
    </r>
    <r>
      <rPr>
        <sz val="12"/>
        <color rgb="FF000000"/>
        <rFont val="Noto Sans"/>
        <family val="2"/>
      </rPr>
      <t xml:space="preserve">的培土机</t>
    </r>
  </si>
  <si>
    <r>
      <rPr>
        <sz val="12"/>
        <color rgb="FF000000"/>
        <rFont val="Noto Sans"/>
        <family val="2"/>
      </rPr>
      <t xml:space="preserve">配套动力功率≥</t>
    </r>
    <r>
      <rPr>
        <sz val="12"/>
        <color rgb="FF000000"/>
        <rFont val="仿宋_GB2312"/>
        <family val="3"/>
        <charset val="134"/>
      </rPr>
      <t xml:space="preserve">3.5kW,</t>
    </r>
    <r>
      <rPr>
        <sz val="12"/>
        <color rgb="FF000000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2"/>
        <color rgb="FF000000"/>
        <rFont val="Noto Sans"/>
        <family val="2"/>
      </rPr>
      <t xml:space="preserve">幅宽</t>
    </r>
    <r>
      <rPr>
        <sz val="12"/>
        <color rgb="FF000000"/>
        <rFont val="仿宋_GB2312"/>
        <family val="3"/>
        <charset val="134"/>
      </rPr>
      <t xml:space="preserve">1m</t>
    </r>
    <r>
      <rPr>
        <sz val="12"/>
        <color rgb="FF000000"/>
        <rFont val="Noto Sans"/>
        <family val="2"/>
      </rPr>
      <t xml:space="preserve">以下中耕机</t>
    </r>
  </si>
  <si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m</t>
    </r>
  </si>
  <si>
    <r>
      <rPr>
        <sz val="12"/>
        <color rgb="FF000000"/>
        <rFont val="Noto Sans"/>
        <family val="2"/>
      </rPr>
      <t xml:space="preserve">幅宽</t>
    </r>
    <r>
      <rPr>
        <sz val="12"/>
        <color rgb="FF000000"/>
        <rFont val="仿宋_GB2312"/>
        <family val="3"/>
        <charset val="134"/>
      </rPr>
      <t xml:space="preserve">1—2m</t>
    </r>
    <r>
      <rPr>
        <sz val="12"/>
        <color rgb="FF000000"/>
        <rFont val="Noto Sans"/>
        <family val="2"/>
      </rPr>
      <t xml:space="preserve">中耕机</t>
    </r>
  </si>
  <si>
    <r>
      <rPr>
        <sz val="12"/>
        <color rgb="FF000000"/>
        <rFont val="仿宋_GB2312"/>
        <family val="3"/>
        <charset val="134"/>
      </rPr>
      <t xml:space="preserve">1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2m</t>
    </r>
  </si>
  <si>
    <r>
      <rPr>
        <sz val="12"/>
        <color rgb="FF000000"/>
        <rFont val="Noto Sans"/>
        <family val="2"/>
      </rPr>
      <t xml:space="preserve">幅宽</t>
    </r>
    <r>
      <rPr>
        <sz val="12"/>
        <color rgb="FF000000"/>
        <rFont val="仿宋_GB2312"/>
        <family val="3"/>
        <charset val="134"/>
      </rPr>
      <t xml:space="preserve">2—3m</t>
    </r>
    <r>
      <rPr>
        <sz val="12"/>
        <color rgb="FF000000"/>
        <rFont val="Noto Sans"/>
        <family val="2"/>
      </rPr>
      <t xml:space="preserve">中耕机</t>
    </r>
  </si>
  <si>
    <r>
      <rPr>
        <sz val="12"/>
        <color rgb="FF000000"/>
        <rFont val="Noto Sans"/>
        <family val="2"/>
      </rPr>
      <t xml:space="preserve">幅宽</t>
    </r>
    <r>
      <rPr>
        <sz val="12"/>
        <color rgb="FF000000"/>
        <rFont val="仿宋_GB2312"/>
        <family val="3"/>
        <charset val="134"/>
      </rPr>
      <t xml:space="preserve">3—6m</t>
    </r>
    <r>
      <rPr>
        <sz val="12"/>
        <color rgb="FF000000"/>
        <rFont val="Noto Sans"/>
        <family val="2"/>
      </rPr>
      <t xml:space="preserve">中耕机</t>
    </r>
  </si>
  <si>
    <r>
      <rPr>
        <sz val="12"/>
        <color rgb="FF000000"/>
        <rFont val="仿宋_GB2312"/>
        <family val="3"/>
        <charset val="134"/>
      </rPr>
      <t xml:space="preserve">3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6m</t>
    </r>
  </si>
  <si>
    <r>
      <rPr>
        <sz val="12"/>
        <color rgb="FF000000"/>
        <rFont val="Noto Sans"/>
        <family val="2"/>
      </rPr>
      <t xml:space="preserve">幅宽</t>
    </r>
    <r>
      <rPr>
        <sz val="12"/>
        <color rgb="FF000000"/>
        <rFont val="仿宋_GB2312"/>
        <family val="3"/>
        <charset val="134"/>
      </rPr>
      <t xml:space="preserve">6m</t>
    </r>
    <r>
      <rPr>
        <sz val="12"/>
        <color rgb="FF000000"/>
        <rFont val="Noto Sans"/>
        <family val="2"/>
      </rPr>
      <t xml:space="preserve">及以上中耕机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行根茎类种子播种机</t>
    </r>
  </si>
  <si>
    <r>
      <rPr>
        <sz val="12"/>
        <color rgb="FF000000"/>
        <rFont val="Noto Sans"/>
        <family val="2"/>
      </rPr>
      <t xml:space="preserve">播种行数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行</t>
    </r>
  </si>
  <si>
    <r>
      <rPr>
        <sz val="12"/>
        <color rgb="FF000000"/>
        <rFont val="仿宋_GB2312"/>
        <family val="3"/>
        <charset val="134"/>
      </rPr>
      <t xml:space="preserve">2—3</t>
    </r>
    <r>
      <rPr>
        <sz val="12"/>
        <color rgb="FF000000"/>
        <rFont val="Noto Sans"/>
        <family val="2"/>
      </rPr>
      <t xml:space="preserve">行根茎类种子播种机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行≤播种行数≤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行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行及以上根茎类种子播种机</t>
    </r>
  </si>
  <si>
    <r>
      <rPr>
        <sz val="12"/>
        <color rgb="FF000000"/>
        <rFont val="Noto Sans"/>
        <family val="2"/>
      </rPr>
      <t xml:space="preserve">播种行数≥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行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行及以上水稻（水旱）直播机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行及以上</t>
    </r>
  </si>
  <si>
    <r>
      <rPr>
        <sz val="12"/>
        <color rgb="FF008000"/>
        <rFont val="仿宋_GB2312"/>
        <family val="3"/>
        <charset val="134"/>
      </rPr>
      <t xml:space="preserve">8</t>
    </r>
    <r>
      <rPr>
        <sz val="12"/>
        <color rgb="FF008000"/>
        <rFont val="Noto Sans"/>
        <family val="2"/>
      </rPr>
      <t xml:space="preserve">行及以上，自走四轮乘坐式水稻（水旱）直播机</t>
    </r>
  </si>
  <si>
    <r>
      <rPr>
        <sz val="12"/>
        <color rgb="FF008000"/>
        <rFont val="仿宋_GB2312"/>
        <family val="3"/>
        <charset val="134"/>
      </rPr>
      <t xml:space="preserve">8</t>
    </r>
    <r>
      <rPr>
        <sz val="12"/>
        <color rgb="FF008000"/>
        <rFont val="Noto Sans"/>
        <family val="2"/>
      </rPr>
      <t xml:space="preserve">行及以上，自走四轮乘坐式</t>
    </r>
  </si>
  <si>
    <r>
      <rPr>
        <sz val="10"/>
        <color rgb="FF008000"/>
        <rFont val="Noto Sans"/>
        <family val="2"/>
      </rPr>
      <t xml:space="preserve">华农大</t>
    </r>
    <r>
      <rPr>
        <sz val="10"/>
        <color rgb="FF008000"/>
        <rFont val="Arial"/>
        <family val="2"/>
      </rPr>
      <t xml:space="preserve">10</t>
    </r>
    <r>
      <rPr>
        <sz val="10"/>
        <color rgb="FF008000"/>
        <rFont val="Noto Sans"/>
        <family val="2"/>
      </rPr>
      <t xml:space="preserve">行机，带动力的</t>
    </r>
    <r>
      <rPr>
        <sz val="10"/>
        <color rgb="FF008000"/>
        <rFont val="Arial"/>
        <family val="2"/>
      </rPr>
      <t xml:space="preserve">115000-116000</t>
    </r>
    <r>
      <rPr>
        <sz val="10"/>
        <color rgb="FF008000"/>
        <rFont val="Noto Sans"/>
        <family val="2"/>
      </rPr>
      <t xml:space="preserve">元，不带动力</t>
    </r>
    <r>
      <rPr>
        <sz val="10"/>
        <color rgb="FF008000"/>
        <rFont val="Arial"/>
        <family val="2"/>
      </rPr>
      <t xml:space="preserve">35000-36000</t>
    </r>
  </si>
  <si>
    <r>
      <rPr>
        <sz val="12"/>
        <color rgb="FF000000"/>
        <rFont val="Noto Sans"/>
        <family val="2"/>
      </rPr>
      <t xml:space="preserve">与微耕机、田园管理机相配套；配套动力≤</t>
    </r>
    <r>
      <rPr>
        <sz val="12"/>
        <color rgb="FF000000"/>
        <rFont val="仿宋_GB2312"/>
        <family val="3"/>
        <charset val="134"/>
      </rPr>
      <t xml:space="preserve">6.3kW</t>
    </r>
    <r>
      <rPr>
        <sz val="12"/>
        <color rgb="FF000000"/>
        <rFont val="Noto Sans"/>
        <family val="2"/>
      </rPr>
      <t xml:space="preserve">；普通排种器</t>
    </r>
  </si>
  <si>
    <r>
      <rPr>
        <sz val="12"/>
        <color rgb="FF000000"/>
        <rFont val="仿宋_GB2312"/>
        <family val="3"/>
        <charset val="134"/>
      </rPr>
      <t xml:space="preserve">3—5</t>
    </r>
    <r>
      <rPr>
        <sz val="12"/>
        <color rgb="FF000000"/>
        <rFont val="Noto Sans"/>
        <family val="2"/>
      </rPr>
      <t xml:space="preserve">行气力式小粒种子播种机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行≤播种行数≤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行；施肥、播种等复式作业；排种器：气力式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行及以上气力式小粒种子播种机</t>
    </r>
  </si>
  <si>
    <r>
      <rPr>
        <sz val="12"/>
        <color rgb="FF000000"/>
        <rFont val="Noto Sans"/>
        <family val="2"/>
      </rPr>
      <t xml:space="preserve">播种行数≥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行；施肥、播种等复式作业；排种器：气力式</t>
    </r>
  </si>
  <si>
    <r>
      <rPr>
        <sz val="12"/>
        <color rgb="FF000000"/>
        <rFont val="Noto Sans"/>
        <family val="2"/>
      </rPr>
      <t xml:space="preserve">作业幅宽</t>
    </r>
    <r>
      <rPr>
        <sz val="12"/>
        <color rgb="FF000000"/>
        <rFont val="仿宋_GB2312"/>
        <family val="3"/>
        <charset val="134"/>
      </rPr>
      <t xml:space="preserve">60-120cm</t>
    </r>
    <r>
      <rPr>
        <sz val="12"/>
        <color rgb="FF000000"/>
        <rFont val="Noto Sans"/>
        <family val="2"/>
      </rPr>
      <t xml:space="preserve">的普通地膜覆盖机</t>
    </r>
  </si>
  <si>
    <r>
      <rPr>
        <sz val="12"/>
        <color rgb="FF000000"/>
        <rFont val="Noto Sans"/>
        <family val="2"/>
      </rPr>
      <t xml:space="preserve">机引式，</t>
    </r>
    <r>
      <rPr>
        <sz val="12"/>
        <color rgb="FF000000"/>
        <rFont val="仿宋_GB2312"/>
        <family val="3"/>
        <charset val="134"/>
      </rPr>
      <t xml:space="preserve">60cm≤</t>
    </r>
    <r>
      <rPr>
        <sz val="12"/>
        <color rgb="FF000000"/>
        <rFont val="Noto Sans"/>
        <family val="2"/>
      </rPr>
      <t xml:space="preserve">作业幅宽＜</t>
    </r>
    <r>
      <rPr>
        <sz val="12"/>
        <color rgb="FF000000"/>
        <rFont val="仿宋_GB2312"/>
        <family val="3"/>
        <charset val="134"/>
      </rPr>
      <t xml:space="preserve">120cm</t>
    </r>
  </si>
  <si>
    <r>
      <rPr>
        <sz val="12"/>
        <color rgb="FF000000"/>
        <rFont val="Noto Sans"/>
        <family val="2"/>
      </rPr>
      <t xml:space="preserve">作业幅宽在</t>
    </r>
    <r>
      <rPr>
        <sz val="12"/>
        <color rgb="FF000000"/>
        <rFont val="仿宋_GB2312"/>
        <family val="3"/>
        <charset val="134"/>
      </rPr>
      <t xml:space="preserve">120cm</t>
    </r>
    <r>
      <rPr>
        <sz val="12"/>
        <color rgb="FF000000"/>
        <rFont val="Noto Sans"/>
        <family val="2"/>
      </rPr>
      <t xml:space="preserve">及以上的普通地膜覆盖机</t>
    </r>
  </si>
  <si>
    <r>
      <rPr>
        <sz val="12"/>
        <color rgb="FF000000"/>
        <rFont val="Noto Sans"/>
        <family val="2"/>
      </rPr>
      <t xml:space="preserve">机引式，作业幅宽≥</t>
    </r>
    <r>
      <rPr>
        <sz val="12"/>
        <color rgb="FF000000"/>
        <rFont val="仿宋_GB2312"/>
        <family val="3"/>
        <charset val="134"/>
      </rPr>
      <t xml:space="preserve">120cm</t>
    </r>
  </si>
  <si>
    <r>
      <rPr>
        <sz val="12"/>
        <color rgb="FF000000"/>
        <rFont val="Noto Sans"/>
        <family val="2"/>
      </rPr>
      <t xml:space="preserve">带施肥、覆土、起垄等复式作业功能，起垄高度≥</t>
    </r>
    <r>
      <rPr>
        <sz val="12"/>
        <color rgb="FF000000"/>
        <rFont val="仿宋_GB2312"/>
        <family val="3"/>
        <charset val="134"/>
      </rPr>
      <t xml:space="preserve">10cm</t>
    </r>
    <r>
      <rPr>
        <sz val="12"/>
        <color rgb="FF000000"/>
        <rFont val="Noto Sans"/>
        <family val="2"/>
      </rPr>
      <t xml:space="preserve">，不带旋耕作业。</t>
    </r>
  </si>
  <si>
    <r>
      <rPr>
        <sz val="12"/>
        <color rgb="FF000000"/>
        <rFont val="Noto Sans"/>
        <family val="2"/>
      </rPr>
      <t xml:space="preserve">带旋耕、施肥、覆土、起垄等复式作业功能，起垄高度≥</t>
    </r>
    <r>
      <rPr>
        <sz val="12"/>
        <color rgb="FF000000"/>
        <rFont val="仿宋_GB2312"/>
        <family val="3"/>
        <charset val="134"/>
      </rPr>
      <t xml:space="preserve">10cm</t>
    </r>
  </si>
  <si>
    <r>
      <rPr>
        <sz val="12"/>
        <color rgb="FF000000"/>
        <rFont val="Noto Sans"/>
        <family val="2"/>
      </rPr>
      <t xml:space="preserve">施肥机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化肥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配套动力＜</t>
    </r>
    <r>
      <rPr>
        <sz val="12"/>
        <color rgb="FF000000"/>
        <rFont val="仿宋_GB2312"/>
        <family val="3"/>
        <charset val="134"/>
      </rPr>
      <t xml:space="preserve">14.7kW</t>
    </r>
    <r>
      <rPr>
        <sz val="12"/>
        <color rgb="FF000000"/>
        <rFont val="Noto Sans"/>
        <family val="2"/>
      </rPr>
      <t xml:space="preserve">，不含电动施肥机和灌溉施肥机</t>
    </r>
  </si>
  <si>
    <r>
      <rPr>
        <sz val="12"/>
        <color rgb="FF000000"/>
        <rFont val="Noto Sans"/>
        <family val="2"/>
      </rPr>
      <t xml:space="preserve">配套动力</t>
    </r>
    <r>
      <rPr>
        <sz val="12"/>
        <color rgb="FF000000"/>
        <rFont val="仿宋_GB2312"/>
        <family val="3"/>
        <charset val="134"/>
      </rPr>
      <t xml:space="preserve">14.7kW</t>
    </r>
    <r>
      <rPr>
        <sz val="12"/>
        <color rgb="FF000000"/>
        <rFont val="Noto Sans"/>
        <family val="2"/>
      </rPr>
      <t xml:space="preserve">及以上施肥机</t>
    </r>
  </si>
  <si>
    <r>
      <rPr>
        <sz val="12"/>
        <color rgb="FF000000"/>
        <rFont val="Noto Sans"/>
        <family val="2"/>
      </rPr>
      <t xml:space="preserve">配套动力≥</t>
    </r>
    <r>
      <rPr>
        <sz val="12"/>
        <color rgb="FF000000"/>
        <rFont val="仿宋_GB2312"/>
        <family val="3"/>
        <charset val="134"/>
      </rPr>
      <t xml:space="preserve">14.7kW</t>
    </r>
  </si>
  <si>
    <r>
      <rPr>
        <sz val="12"/>
        <color rgb="FF000000"/>
        <rFont val="Noto Sans"/>
        <family val="2"/>
      </rPr>
      <t xml:space="preserve">生产率</t>
    </r>
    <r>
      <rPr>
        <sz val="12"/>
        <color rgb="FF000000"/>
        <rFont val="仿宋_GB2312"/>
        <family val="3"/>
        <charset val="134"/>
      </rPr>
      <t xml:space="preserve">200—500(</t>
    </r>
    <r>
      <rPr>
        <sz val="12"/>
        <color rgb="FF000000"/>
        <rFont val="Noto Sans"/>
        <family val="2"/>
      </rPr>
      <t xml:space="preserve">盘</t>
    </r>
    <r>
      <rPr>
        <sz val="12"/>
        <color rgb="FF000000"/>
        <rFont val="仿宋_GB2312"/>
        <family val="3"/>
        <charset val="134"/>
      </rPr>
      <t xml:space="preserve">/h)</t>
    </r>
    <r>
      <rPr>
        <sz val="12"/>
        <color rgb="FF000000"/>
        <rFont val="Noto Sans"/>
        <family val="2"/>
      </rPr>
      <t xml:space="preserve">秧盘播种成套设备</t>
    </r>
  </si>
  <si>
    <r>
      <rPr>
        <sz val="12"/>
        <color rgb="FF000000"/>
        <rFont val="Noto Sans"/>
        <family val="2"/>
      </rPr>
      <t xml:space="preserve">含铺底土、播种、洒水、覆土功能；</t>
    </r>
    <r>
      <rPr>
        <sz val="12"/>
        <color rgb="FF000000"/>
        <rFont val="仿宋_GB2312"/>
        <family val="3"/>
        <charset val="134"/>
      </rPr>
      <t xml:space="preserve">200(</t>
    </r>
    <r>
      <rPr>
        <sz val="12"/>
        <color rgb="FF000000"/>
        <rFont val="Noto Sans"/>
        <family val="2"/>
      </rPr>
      <t xml:space="preserve">盘</t>
    </r>
    <r>
      <rPr>
        <sz val="12"/>
        <color rgb="FF000000"/>
        <rFont val="仿宋_GB2312"/>
        <family val="3"/>
        <charset val="134"/>
      </rPr>
      <t xml:space="preserve">/h)≤</t>
    </r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500(</t>
    </r>
    <r>
      <rPr>
        <sz val="12"/>
        <color rgb="FF000000"/>
        <rFont val="Noto Sans"/>
        <family val="2"/>
      </rPr>
      <t xml:space="preserve">盘</t>
    </r>
    <r>
      <rPr>
        <sz val="12"/>
        <color rgb="FF000000"/>
        <rFont val="仿宋_GB2312"/>
        <family val="3"/>
        <charset val="134"/>
      </rPr>
      <t xml:space="preserve">/h)</t>
    </r>
  </si>
  <si>
    <r>
      <rPr>
        <sz val="12"/>
        <color rgb="FF008000"/>
        <rFont val="Noto Sans"/>
        <family val="2"/>
      </rPr>
      <t xml:space="preserve">生产率</t>
    </r>
    <r>
      <rPr>
        <sz val="12"/>
        <color rgb="FF008000"/>
        <rFont val="仿宋_GB2312"/>
        <family val="3"/>
        <charset val="134"/>
      </rPr>
      <t xml:space="preserve">500(</t>
    </r>
    <r>
      <rPr>
        <sz val="12"/>
        <color rgb="FF008000"/>
        <rFont val="Noto Sans"/>
        <family val="2"/>
      </rPr>
      <t xml:space="preserve">盘</t>
    </r>
    <r>
      <rPr>
        <sz val="12"/>
        <color rgb="FF008000"/>
        <rFont val="仿宋_GB2312"/>
        <family val="3"/>
        <charset val="134"/>
      </rPr>
      <t xml:space="preserve">/h)</t>
    </r>
    <r>
      <rPr>
        <sz val="12"/>
        <color rgb="FF008000"/>
        <rFont val="Noto Sans"/>
        <family val="2"/>
      </rPr>
      <t xml:space="preserve">及以上秧盘播种成套设备</t>
    </r>
  </si>
  <si>
    <r>
      <rPr>
        <sz val="12"/>
        <color rgb="FF008000"/>
        <rFont val="Noto Sans"/>
        <family val="2"/>
      </rPr>
      <t xml:space="preserve">含铺底土、播种、洒水、覆土功能；生产率≥</t>
    </r>
    <r>
      <rPr>
        <sz val="12"/>
        <color rgb="FF008000"/>
        <rFont val="仿宋_GB2312"/>
        <family val="3"/>
        <charset val="134"/>
      </rPr>
      <t xml:space="preserve">500(</t>
    </r>
    <r>
      <rPr>
        <sz val="12"/>
        <color rgb="FF008000"/>
        <rFont val="Noto Sans"/>
        <family val="2"/>
      </rPr>
      <t xml:space="preserve">盘</t>
    </r>
    <r>
      <rPr>
        <sz val="12"/>
        <color rgb="FF008000"/>
        <rFont val="仿宋_GB2312"/>
        <family val="3"/>
        <charset val="134"/>
      </rPr>
      <t xml:space="preserve">/h)</t>
    </r>
  </si>
  <si>
    <r>
      <rPr>
        <sz val="12"/>
        <color rgb="FF000000"/>
        <rFont val="Noto Sans"/>
        <family val="2"/>
      </rPr>
      <t xml:space="preserve">生产率＜</t>
    </r>
    <r>
      <rPr>
        <sz val="12"/>
        <color rgb="FF000000"/>
        <rFont val="仿宋_GB2312"/>
        <family val="3"/>
        <charset val="134"/>
      </rPr>
      <t xml:space="preserve">15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h</t>
    </r>
    <r>
      <rPr>
        <sz val="12"/>
        <color rgb="FF000000"/>
        <rFont val="Noto Sans"/>
        <family val="2"/>
      </rPr>
      <t xml:space="preserve">的等离子种子处理机</t>
    </r>
  </si>
  <si>
    <r>
      <rPr>
        <sz val="12"/>
        <color rgb="FF000000"/>
        <rFont val="Noto Sans"/>
        <family val="2"/>
      </rPr>
      <t xml:space="preserve">箱体式，等离子处理机生产率＜</t>
    </r>
    <r>
      <rPr>
        <sz val="12"/>
        <color rgb="FF000000"/>
        <rFont val="仿宋_GB2312"/>
        <family val="3"/>
        <charset val="134"/>
      </rPr>
      <t xml:space="preserve">15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h</t>
    </r>
  </si>
  <si>
    <r>
      <rPr>
        <sz val="12"/>
        <color rgb="FF000000"/>
        <rFont val="Noto Sans"/>
        <family val="2"/>
      </rPr>
      <t xml:space="preserve">生产率≥</t>
    </r>
    <r>
      <rPr>
        <sz val="12"/>
        <color rgb="FF000000"/>
        <rFont val="仿宋_GB2312"/>
        <family val="3"/>
        <charset val="134"/>
      </rPr>
      <t xml:space="preserve">15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h</t>
    </r>
    <r>
      <rPr>
        <sz val="12"/>
        <color rgb="FF000000"/>
        <rFont val="Noto Sans"/>
        <family val="2"/>
      </rPr>
      <t xml:space="preserve">的等离子种子处理机</t>
    </r>
  </si>
  <si>
    <r>
      <rPr>
        <sz val="12"/>
        <color rgb="FF000000"/>
        <rFont val="Noto Sans"/>
        <family val="2"/>
      </rPr>
      <t xml:space="preserve">箱体式，等离子处理机生产率≥</t>
    </r>
    <r>
      <rPr>
        <sz val="12"/>
        <color rgb="FF000000"/>
        <rFont val="仿宋_GB2312"/>
        <family val="3"/>
        <charset val="134"/>
      </rPr>
      <t xml:space="preserve">15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h</t>
    </r>
  </si>
  <si>
    <r>
      <rPr>
        <sz val="12"/>
        <color rgb="FF000000"/>
        <rFont val="Noto Sans"/>
        <family val="2"/>
      </rPr>
      <t xml:space="preserve">加热装置，蒸汽发生装置，控温装置；生产能力≥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Noto Sans"/>
        <family val="2"/>
      </rPr>
      <t xml:space="preserve">生存率≥</t>
    </r>
    <r>
      <rPr>
        <sz val="12"/>
        <color rgb="FF000000"/>
        <rFont val="仿宋_GB2312"/>
        <family val="3"/>
        <charset val="134"/>
      </rPr>
      <t xml:space="preserve">400</t>
    </r>
    <r>
      <rPr>
        <sz val="12"/>
        <color rgb="FF000000"/>
        <rFont val="Noto Sans"/>
        <family val="2"/>
      </rPr>
      <t xml:space="preserve">㎏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每批</t>
    </r>
  </si>
  <si>
    <r>
      <rPr>
        <sz val="12"/>
        <color rgb="FF000000"/>
        <rFont val="Noto Sans"/>
        <family val="2"/>
      </rPr>
      <t xml:space="preserve">甘蔗联合种植机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配套动力≥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马力）</t>
    </r>
  </si>
  <si>
    <r>
      <rPr>
        <sz val="12"/>
        <color rgb="FF000000"/>
        <rFont val="Noto Sans"/>
        <family val="2"/>
      </rPr>
      <t xml:space="preserve">开行、（切种）放种、消毒、施肥、覆土、淋水、盖膜、镇压联合作业，种植行数：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行，配套动力：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马力及以上四轮驱动式拖拉机，有效装载量</t>
    </r>
    <r>
      <rPr>
        <sz val="12"/>
        <color rgb="FF000000"/>
        <rFont val="仿宋_GB2312"/>
        <family val="3"/>
        <charset val="134"/>
      </rPr>
      <t xml:space="preserve">2.5</t>
    </r>
    <r>
      <rPr>
        <sz val="12"/>
        <color rgb="FF000000"/>
        <rFont val="Noto Sans"/>
        <family val="2"/>
      </rPr>
      <t xml:space="preserve">吨以上，半悬挂式</t>
    </r>
  </si>
  <si>
    <r>
      <rPr>
        <sz val="12"/>
        <color rgb="FF000000"/>
        <rFont val="Noto Sans"/>
        <family val="2"/>
      </rPr>
      <t xml:space="preserve">甘蔗联合种植机</t>
    </r>
    <r>
      <rPr>
        <sz val="12"/>
        <color rgb="FF000000"/>
        <rFont val="仿宋_GB2312"/>
        <family val="3"/>
        <charset val="134"/>
      </rPr>
      <t xml:space="preserve">(90</t>
    </r>
    <r>
      <rPr>
        <sz val="12"/>
        <color rgb="FF000000"/>
        <rFont val="Noto Sans"/>
        <family val="2"/>
      </rPr>
      <t xml:space="preserve">马力≤配套动力＜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马力）</t>
    </r>
  </si>
  <si>
    <r>
      <rPr>
        <sz val="12"/>
        <color rgb="FF000000"/>
        <rFont val="Noto Sans"/>
        <family val="2"/>
      </rPr>
      <t xml:space="preserve">开行、切种、放种、消毒、施肥、覆土、淋水、盖膜、镇压联合作业，种植行数：</t>
    </r>
    <r>
      <rPr>
        <sz val="12"/>
        <color rgb="FF000000"/>
        <rFont val="仿宋_GB2312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行，</t>
    </r>
    <r>
      <rPr>
        <sz val="12"/>
        <color rgb="FF000000"/>
        <rFont val="仿宋_GB2312"/>
        <family val="3"/>
        <charset val="134"/>
      </rPr>
      <t xml:space="preserve">90≤</t>
    </r>
    <r>
      <rPr>
        <sz val="12"/>
        <color rgb="FF000000"/>
        <rFont val="Noto Sans"/>
        <family val="2"/>
      </rPr>
      <t xml:space="preserve">配套动力＜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马力，轮式拖拉机，有效装载量</t>
    </r>
    <r>
      <rPr>
        <sz val="12"/>
        <color rgb="FF000000"/>
        <rFont val="仿宋_GB2312"/>
        <family val="3"/>
        <charset val="134"/>
      </rPr>
      <t xml:space="preserve">1.5</t>
    </r>
    <r>
      <rPr>
        <sz val="12"/>
        <color rgb="FF000000"/>
        <rFont val="Noto Sans"/>
        <family val="2"/>
      </rPr>
      <t xml:space="preserve">吨以上，悬挂式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通用类增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分档</t>
    </r>
  </si>
  <si>
    <r>
      <rPr>
        <sz val="12"/>
        <rFont val="宋体"/>
        <family val="0"/>
        <charset val="134"/>
      </rPr>
      <t xml:space="preserve">2.59</t>
    </r>
    <r>
      <rPr>
        <sz val="12"/>
        <rFont val="Noto Sans"/>
        <family val="2"/>
      </rPr>
      <t xml:space="preserve">个非通用类品目共分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个分档</t>
    </r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广东省农机购置补贴辅助管理软件系统（</t>
    </r>
    <r>
      <rPr>
        <sz val="18"/>
        <rFont val="方正小标宋简体"/>
        <family val="0"/>
        <charset val="134"/>
      </rPr>
      <t xml:space="preserve">2014-2016</t>
    </r>
    <r>
      <rPr>
        <sz val="18"/>
        <rFont val="Noto Sans"/>
        <family val="2"/>
      </rPr>
      <t xml:space="preserve">年）无销售记录补贴机具档次一览表</t>
    </r>
  </si>
  <si>
    <t xml:space="preserve">单位：元</t>
  </si>
  <si>
    <r>
      <rPr>
        <sz val="10"/>
        <rFont val="黑体"/>
        <family val="3"/>
        <charset val="134"/>
      </rPr>
      <t xml:space="preserve">2016</t>
    </r>
    <r>
      <rPr>
        <sz val="10"/>
        <rFont val="Noto Sans"/>
        <family val="2"/>
      </rPr>
      <t xml:space="preserve">年补贴额</t>
    </r>
  </si>
  <si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铧</t>
    </r>
  </si>
  <si>
    <r>
      <rPr>
        <sz val="10"/>
        <rFont val="仿宋_GB2312"/>
        <family val="3"/>
        <charset val="134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5-6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≥</t>
    </r>
    <r>
      <rPr>
        <sz val="10"/>
        <rFont val="仿宋_GB2312"/>
        <family val="3"/>
        <charset val="134"/>
      </rPr>
      <t xml:space="preserve">45cm</t>
    </r>
    <r>
      <rPr>
        <sz val="10"/>
        <rFont val="Noto Sans"/>
        <family val="2"/>
      </rPr>
      <t xml:space="preserve">；铧体个数</t>
    </r>
    <r>
      <rPr>
        <sz val="10"/>
        <rFont val="仿宋_GB2312"/>
        <family val="3"/>
        <charset val="134"/>
      </rPr>
      <t xml:space="preserve">5-6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振动或全方位式；深松部件</t>
    </r>
    <r>
      <rPr>
        <sz val="10"/>
        <rFont val="仿宋_GB2312"/>
        <family val="3"/>
        <charset val="134"/>
      </rPr>
      <t xml:space="preserve">4-5</t>
    </r>
    <r>
      <rPr>
        <sz val="10"/>
        <rFont val="Noto Sans"/>
        <family val="2"/>
      </rPr>
      <t xml:space="preserve">个</t>
    </r>
  </si>
  <si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水稻（水旱）直播机</t>
    </r>
  </si>
  <si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</t>
    </r>
  </si>
  <si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，自走四轮乘坐式水稻（水旱）直播机</t>
    </r>
  </si>
  <si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行及以上，自走四轮乘坐式</t>
    </r>
  </si>
  <si>
    <r>
      <rPr>
        <sz val="10"/>
        <color rgb="FFFF0000"/>
        <rFont val="Noto Sans"/>
        <family val="2"/>
      </rPr>
      <t xml:space="preserve">生产率</t>
    </r>
    <r>
      <rPr>
        <sz val="10"/>
        <color rgb="FFFF0000"/>
        <rFont val="仿宋_GB2312"/>
        <family val="3"/>
        <charset val="134"/>
      </rPr>
      <t xml:space="preserve">200—500(</t>
    </r>
    <r>
      <rPr>
        <sz val="10"/>
        <color rgb="FFFF0000"/>
        <rFont val="Noto Sans"/>
        <family val="2"/>
      </rPr>
      <t xml:space="preserve">盘</t>
    </r>
    <r>
      <rPr>
        <sz val="10"/>
        <color rgb="FFFF0000"/>
        <rFont val="仿宋_GB2312"/>
        <family val="3"/>
        <charset val="134"/>
      </rPr>
      <t xml:space="preserve">/h)</t>
    </r>
    <r>
      <rPr>
        <sz val="10"/>
        <color rgb="FFFF0000"/>
        <rFont val="Noto Sans"/>
        <family val="2"/>
      </rPr>
      <t xml:space="preserve">秧盘播种成套设备</t>
    </r>
  </si>
  <si>
    <r>
      <rPr>
        <sz val="10"/>
        <color rgb="FFFF0000"/>
        <rFont val="Noto Sans"/>
        <family val="2"/>
      </rPr>
      <t xml:space="preserve">含铺底土、播种、洒水、覆土功能；</t>
    </r>
    <r>
      <rPr>
        <sz val="10"/>
        <color rgb="FFFF0000"/>
        <rFont val="仿宋_GB2312"/>
        <family val="3"/>
        <charset val="134"/>
      </rPr>
      <t xml:space="preserve">200(</t>
    </r>
    <r>
      <rPr>
        <sz val="10"/>
        <color rgb="FFFF0000"/>
        <rFont val="Noto Sans"/>
        <family val="2"/>
      </rPr>
      <t xml:space="preserve">盘</t>
    </r>
    <r>
      <rPr>
        <sz val="10"/>
        <color rgb="FFFF0000"/>
        <rFont val="仿宋_GB2312"/>
        <family val="3"/>
        <charset val="134"/>
      </rPr>
      <t xml:space="preserve">/h)≤</t>
    </r>
    <r>
      <rPr>
        <sz val="10"/>
        <color rgb="FFFF0000"/>
        <rFont val="Noto Sans"/>
        <family val="2"/>
      </rPr>
      <t xml:space="preserve">生产率＜</t>
    </r>
    <r>
      <rPr>
        <sz val="10"/>
        <color rgb="FFFF0000"/>
        <rFont val="仿宋_GB2312"/>
        <family val="3"/>
        <charset val="134"/>
      </rPr>
      <t xml:space="preserve">500(</t>
    </r>
    <r>
      <rPr>
        <sz val="10"/>
        <color rgb="FFFF0000"/>
        <rFont val="Noto Sans"/>
        <family val="2"/>
      </rPr>
      <t xml:space="preserve">盘</t>
    </r>
    <r>
      <rPr>
        <sz val="10"/>
        <color rgb="FFFF0000"/>
        <rFont val="仿宋_GB2312"/>
        <family val="3"/>
        <charset val="134"/>
      </rPr>
      <t xml:space="preserve">/h)</t>
    </r>
  </si>
  <si>
    <r>
      <rPr>
        <sz val="10"/>
        <rFont val="仿宋_GB2312"/>
        <family val="3"/>
        <charset val="134"/>
      </rPr>
      <t xml:space="preserve">1.1kW</t>
    </r>
    <r>
      <rPr>
        <sz val="10"/>
        <rFont val="Noto Sans"/>
        <family val="2"/>
      </rPr>
      <t xml:space="preserve">及以上饲草裹包机</t>
    </r>
  </si>
  <si>
    <r>
      <rPr>
        <sz val="10"/>
        <rFont val="Noto Sans"/>
        <family val="2"/>
      </rPr>
      <t xml:space="preserve">功率≥</t>
    </r>
    <r>
      <rPr>
        <sz val="10"/>
        <rFont val="仿宋_GB2312"/>
        <family val="3"/>
        <charset val="134"/>
      </rPr>
      <t xml:space="preserve">1.1kW</t>
    </r>
  </si>
  <si>
    <r>
      <rPr>
        <sz val="10"/>
        <rFont val="仿宋_GB2312"/>
        <family val="3"/>
        <charset val="134"/>
      </rPr>
      <t xml:space="preserve">0.7—1.2m</t>
    </r>
    <r>
      <rPr>
        <sz val="10"/>
        <rFont val="Noto Sans"/>
        <family val="2"/>
      </rPr>
      <t xml:space="preserve">捡拾压捆机</t>
    </r>
  </si>
  <si>
    <r>
      <rPr>
        <sz val="10"/>
        <rFont val="仿宋_GB2312"/>
        <family val="3"/>
        <charset val="134"/>
      </rPr>
      <t xml:space="preserve">0.7m≤</t>
    </r>
    <r>
      <rPr>
        <sz val="10"/>
        <rFont val="Noto Sans"/>
        <family val="2"/>
      </rPr>
      <t xml:space="preserve">捡拾宽度＜</t>
    </r>
    <r>
      <rPr>
        <sz val="10"/>
        <rFont val="仿宋_GB2312"/>
        <family val="3"/>
        <charset val="134"/>
      </rPr>
      <t xml:space="preserve">1.2m</t>
    </r>
  </si>
  <si>
    <r>
      <rPr>
        <sz val="10"/>
        <rFont val="仿宋_GB2312"/>
        <family val="3"/>
        <charset val="134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仿宋_GB2312"/>
        <family val="3"/>
        <charset val="134"/>
      </rPr>
      <t xml:space="preserve">1.7m≤</t>
    </r>
    <r>
      <rPr>
        <sz val="10"/>
        <rFont val="Noto Sans"/>
        <family val="2"/>
      </rPr>
      <t xml:space="preserve">捡拾宽度＜</t>
    </r>
    <r>
      <rPr>
        <sz val="10"/>
        <rFont val="仿宋_GB2312"/>
        <family val="3"/>
        <charset val="134"/>
      </rPr>
      <t xml:space="preserve">2.2m</t>
    </r>
  </si>
  <si>
    <r>
      <rPr>
        <sz val="10"/>
        <rFont val="仿宋_GB2312"/>
        <family val="3"/>
        <charset val="134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≥</t>
    </r>
    <r>
      <rPr>
        <sz val="10"/>
        <rFont val="仿宋_GB2312"/>
        <family val="3"/>
        <charset val="134"/>
      </rPr>
      <t xml:space="preserve">2.2m</t>
    </r>
  </si>
  <si>
    <r>
      <rPr>
        <sz val="10"/>
        <rFont val="Noto Sans"/>
        <family val="2"/>
      </rPr>
      <t xml:space="preserve">全自动控制作业；</t>
    </r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锅（槽）</t>
    </r>
  </si>
  <si>
    <r>
      <rPr>
        <sz val="10"/>
        <rFont val="Noto Sans"/>
        <family val="2"/>
      </rPr>
      <t xml:space="preserve">全自动控制作业；</t>
    </r>
    <r>
      <rPr>
        <sz val="10"/>
        <rFont val="仿宋_GB2312"/>
        <family val="3"/>
        <charset val="134"/>
      </rPr>
      <t xml:space="preserve">3-4</t>
    </r>
    <r>
      <rPr>
        <sz val="10"/>
        <rFont val="Noto Sans"/>
        <family val="2"/>
      </rPr>
      <t xml:space="preserve">锅（槽）</t>
    </r>
  </si>
  <si>
    <r>
      <rPr>
        <sz val="10"/>
        <rFont val="Noto Sans"/>
        <family val="2"/>
      </rPr>
      <t xml:space="preserve">通道数为</t>
    </r>
    <r>
      <rPr>
        <sz val="10"/>
        <rFont val="仿宋_GB2312"/>
        <family val="3"/>
        <charset val="134"/>
      </rPr>
      <t xml:space="preserve">63-127</t>
    </r>
    <r>
      <rPr>
        <sz val="10"/>
        <rFont val="Noto Sans"/>
        <family val="2"/>
      </rPr>
      <t xml:space="preserve">茶叶色选机</t>
    </r>
  </si>
  <si>
    <r>
      <rPr>
        <sz val="10"/>
        <rFont val="仿宋_GB2312"/>
        <family val="3"/>
        <charset val="134"/>
      </rPr>
      <t xml:space="preserve">1-3t/h</t>
    </r>
    <r>
      <rPr>
        <sz val="10"/>
        <rFont val="Noto Sans"/>
        <family val="2"/>
      </rPr>
      <t xml:space="preserve">青贮切碎机</t>
    </r>
  </si>
  <si>
    <r>
      <rPr>
        <sz val="10"/>
        <rFont val="仿宋_GB2312"/>
        <family val="3"/>
        <charset val="134"/>
      </rPr>
      <t xml:space="preserve">3-6t/h</t>
    </r>
    <r>
      <rPr>
        <sz val="10"/>
        <rFont val="Noto Sans"/>
        <family val="2"/>
      </rPr>
      <t xml:space="preserve">青贮切碎机</t>
    </r>
  </si>
  <si>
    <r>
      <rPr>
        <sz val="10"/>
        <rFont val="仿宋_GB2312"/>
        <family val="3"/>
        <charset val="134"/>
      </rPr>
      <t xml:space="preserve">6-9t/h</t>
    </r>
    <r>
      <rPr>
        <sz val="10"/>
        <rFont val="Noto Sans"/>
        <family val="2"/>
      </rPr>
      <t xml:space="preserve">青贮切碎机</t>
    </r>
  </si>
  <si>
    <r>
      <rPr>
        <sz val="10"/>
        <rFont val="仿宋_GB2312"/>
        <family val="3"/>
        <charset val="134"/>
      </rPr>
      <t xml:space="preserve">9-15t/h</t>
    </r>
    <r>
      <rPr>
        <sz val="10"/>
        <rFont val="Noto Sans"/>
        <family val="2"/>
      </rPr>
      <t xml:space="preserve">青贮切碎机</t>
    </r>
  </si>
  <si>
    <r>
      <rPr>
        <sz val="10"/>
        <rFont val="仿宋_GB2312"/>
        <family val="3"/>
        <charset val="134"/>
      </rPr>
      <t xml:space="preserve">15-20t/h</t>
    </r>
    <r>
      <rPr>
        <sz val="10"/>
        <rFont val="Noto Sans"/>
        <family val="2"/>
      </rPr>
      <t xml:space="preserve">青贮切碎机</t>
    </r>
  </si>
  <si>
    <r>
      <rPr>
        <sz val="10"/>
        <rFont val="仿宋_GB2312"/>
        <family val="3"/>
        <charset val="134"/>
      </rPr>
      <t xml:space="preserve">20t/h</t>
    </r>
    <r>
      <rPr>
        <sz val="10"/>
        <rFont val="Noto Sans"/>
        <family val="2"/>
      </rPr>
      <t xml:space="preserve">及以上青贮切碎机</t>
    </r>
  </si>
  <si>
    <r>
      <rPr>
        <sz val="10"/>
        <rFont val="仿宋_GB2312"/>
        <family val="3"/>
        <charset val="134"/>
      </rPr>
      <t xml:space="preserve">1t/h</t>
    </r>
    <r>
      <rPr>
        <sz val="10"/>
        <rFont val="Noto Sans"/>
        <family val="2"/>
      </rPr>
      <t xml:space="preserve">以下揉丝机</t>
    </r>
  </si>
  <si>
    <r>
      <rPr>
        <sz val="10"/>
        <rFont val="仿宋_GB2312"/>
        <family val="3"/>
        <charset val="134"/>
      </rPr>
      <t xml:space="preserve">1—2t/h</t>
    </r>
    <r>
      <rPr>
        <sz val="10"/>
        <rFont val="Noto Sans"/>
        <family val="2"/>
      </rPr>
      <t xml:space="preserve">揉丝机</t>
    </r>
  </si>
  <si>
    <r>
      <rPr>
        <sz val="10"/>
        <rFont val="仿宋_GB2312"/>
        <family val="3"/>
        <charset val="134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2t/h</t>
    </r>
  </si>
  <si>
    <r>
      <rPr>
        <sz val="10"/>
        <rFont val="仿宋_GB2312"/>
        <family val="3"/>
        <charset val="134"/>
      </rPr>
      <t xml:space="preserve">2—4t/h</t>
    </r>
    <r>
      <rPr>
        <sz val="10"/>
        <rFont val="Noto Sans"/>
        <family val="2"/>
      </rPr>
      <t xml:space="preserve">揉丝机</t>
    </r>
  </si>
  <si>
    <r>
      <rPr>
        <sz val="10"/>
        <rFont val="仿宋_GB2312"/>
        <family val="3"/>
        <charset val="134"/>
      </rPr>
      <t xml:space="preserve">2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4t/h</t>
    </r>
  </si>
  <si>
    <r>
      <rPr>
        <sz val="10"/>
        <rFont val="仿宋_GB2312"/>
        <family val="3"/>
        <charset val="134"/>
      </rPr>
      <t xml:space="preserve">4—6t/h</t>
    </r>
    <r>
      <rPr>
        <sz val="10"/>
        <rFont val="Noto Sans"/>
        <family val="2"/>
      </rPr>
      <t xml:space="preserve">揉丝机</t>
    </r>
  </si>
  <si>
    <r>
      <rPr>
        <sz val="10"/>
        <rFont val="仿宋_GB2312"/>
        <family val="3"/>
        <charset val="134"/>
      </rPr>
      <t xml:space="preserve">4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6t/h</t>
    </r>
  </si>
  <si>
    <r>
      <rPr>
        <sz val="10"/>
        <rFont val="仿宋_GB2312"/>
        <family val="3"/>
        <charset val="134"/>
      </rPr>
      <t xml:space="preserve">6—10t/h</t>
    </r>
    <r>
      <rPr>
        <sz val="10"/>
        <rFont val="Noto Sans"/>
        <family val="2"/>
      </rPr>
      <t xml:space="preserve">揉丝机</t>
    </r>
  </si>
  <si>
    <r>
      <rPr>
        <sz val="10"/>
        <rFont val="仿宋_GB2312"/>
        <family val="3"/>
        <charset val="134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0t/h</t>
    </r>
  </si>
  <si>
    <r>
      <rPr>
        <sz val="10"/>
        <rFont val="仿宋_GB2312"/>
        <family val="3"/>
        <charset val="134"/>
      </rPr>
      <t xml:space="preserve">10—15t/h</t>
    </r>
    <r>
      <rPr>
        <sz val="10"/>
        <rFont val="Noto Sans"/>
        <family val="2"/>
      </rPr>
      <t xml:space="preserve">揉丝机</t>
    </r>
  </si>
  <si>
    <r>
      <rPr>
        <sz val="10"/>
        <rFont val="仿宋_GB2312"/>
        <family val="3"/>
        <charset val="134"/>
      </rPr>
      <t xml:space="preserve">10t/h≤</t>
    </r>
    <r>
      <rPr>
        <sz val="10"/>
        <rFont val="Noto Sans"/>
        <family val="2"/>
      </rPr>
      <t xml:space="preserve">生产率＜</t>
    </r>
    <r>
      <rPr>
        <sz val="10"/>
        <rFont val="仿宋_GB2312"/>
        <family val="3"/>
        <charset val="134"/>
      </rPr>
      <t xml:space="preserve">15t/h</t>
    </r>
  </si>
  <si>
    <r>
      <rPr>
        <sz val="10"/>
        <rFont val="仿宋_GB2312"/>
        <family val="3"/>
        <charset val="134"/>
      </rPr>
      <t xml:space="preserve">15t/h</t>
    </r>
    <r>
      <rPr>
        <sz val="10"/>
        <rFont val="Noto Sans"/>
        <family val="2"/>
      </rPr>
      <t xml:space="preserve">及以上揉丝机</t>
    </r>
  </si>
  <si>
    <r>
      <rPr>
        <sz val="10"/>
        <rFont val="Noto Sans"/>
        <family val="2"/>
      </rPr>
      <t xml:space="preserve">生产率≥</t>
    </r>
    <r>
      <rPr>
        <sz val="10"/>
        <rFont val="仿宋_GB2312"/>
        <family val="3"/>
        <charset val="134"/>
      </rPr>
      <t xml:space="preserve">15t/h</t>
    </r>
  </si>
  <si>
    <r>
      <rPr>
        <sz val="10"/>
        <rFont val="仿宋_GB2312"/>
        <family val="3"/>
        <charset val="134"/>
      </rPr>
      <t xml:space="preserve">0.7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0m-80m</t>
    </r>
    <r>
      <rPr>
        <sz val="10"/>
        <rFont val="Noto Sans"/>
        <family val="2"/>
      </rPr>
      <t xml:space="preserve">螺旋喂料机</t>
    </r>
  </si>
  <si>
    <r>
      <rPr>
        <sz val="10"/>
        <rFont val="仿宋_GB2312"/>
        <family val="3"/>
        <charset val="134"/>
      </rPr>
      <t xml:space="preserve">0.75KW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80m</t>
    </r>
    <r>
      <rPr>
        <sz val="10"/>
        <rFont val="Noto Sans"/>
        <family val="2"/>
      </rPr>
      <t xml:space="preserve">以上螺旋喂料机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6-8</t>
    </r>
    <r>
      <rPr>
        <sz val="10"/>
        <rFont val="Noto Sans"/>
        <family val="2"/>
      </rPr>
      <t xml:space="preserve">；形式：平面式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；形式：平面式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4-15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18-2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Noto Sans"/>
        <family val="2"/>
      </rPr>
      <t xml:space="preserve">杯组数：</t>
    </r>
    <r>
      <rPr>
        <sz val="10"/>
        <rFont val="仿宋_GB2312"/>
        <family val="3"/>
        <charset val="134"/>
      </rPr>
      <t xml:space="preserve">28-3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仿宋_GB2312"/>
        <family val="3"/>
        <charset val="134"/>
      </rPr>
      <t xml:space="preserve">27-110m3</t>
    </r>
    <r>
      <rPr>
        <sz val="10"/>
        <rFont val="Noto Sans"/>
        <family val="2"/>
      </rPr>
      <t xml:space="preserve">浮动式网箱（带浮筒、不带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110m3</t>
    </r>
    <r>
      <rPr>
        <sz val="10"/>
        <rFont val="Noto Sans"/>
        <family val="2"/>
      </rPr>
      <t xml:space="preserve">浮动式网箱（带浮筒、不带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仿宋_GB2312"/>
        <family val="3"/>
        <charset val="134"/>
      </rPr>
      <t xml:space="preserve">210-580m3</t>
    </r>
    <r>
      <rPr>
        <sz val="10"/>
        <rFont val="Noto Sans"/>
        <family val="2"/>
      </rPr>
      <t xml:space="preserve">浮动式网箱（带浮筒、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580m3</t>
    </r>
    <r>
      <rPr>
        <sz val="10"/>
        <rFont val="Noto Sans"/>
        <family val="2"/>
      </rPr>
      <t xml:space="preserve">浮动式网箱（带浮筒、浮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框架）</t>
    </r>
  </si>
  <si>
    <r>
      <rPr>
        <sz val="10"/>
        <rFont val="仿宋_GB2312"/>
        <family val="3"/>
        <charset val="134"/>
      </rPr>
      <t xml:space="preserve">100kg≤</t>
    </r>
    <r>
      <rPr>
        <sz val="10"/>
        <rFont val="Noto Sans"/>
        <family val="2"/>
      </rPr>
      <t xml:space="preserve">单批次处理量﹤</t>
    </r>
    <r>
      <rPr>
        <sz val="10"/>
        <rFont val="仿宋_GB2312"/>
        <family val="3"/>
        <charset val="134"/>
      </rPr>
      <t xml:space="preserve">400kg</t>
    </r>
    <r>
      <rPr>
        <sz val="10"/>
        <rFont val="Noto Sans"/>
        <family val="2"/>
      </rPr>
      <t xml:space="preserve">，并采用生物降解技术，配套除臭装置</t>
    </r>
  </si>
  <si>
    <r>
      <rPr>
        <sz val="10"/>
        <rFont val="仿宋_GB2312"/>
        <family val="3"/>
        <charset val="134"/>
      </rPr>
      <t xml:space="preserve">400kg≤</t>
    </r>
    <r>
      <rPr>
        <sz val="10"/>
        <rFont val="Noto Sans"/>
        <family val="2"/>
      </rPr>
      <t xml:space="preserve">单批次处理量﹤</t>
    </r>
    <r>
      <rPr>
        <sz val="10"/>
        <rFont val="仿宋_GB2312"/>
        <family val="3"/>
        <charset val="134"/>
      </rPr>
      <t xml:space="preserve">800kg</t>
    </r>
    <r>
      <rPr>
        <sz val="10"/>
        <rFont val="Noto Sans"/>
        <family val="2"/>
      </rPr>
      <t xml:space="preserve">，并采用生物降解技术，配套除臭装置</t>
    </r>
  </si>
  <si>
    <r>
      <rPr>
        <sz val="10"/>
        <rFont val="Noto Sans"/>
        <family val="2"/>
      </rPr>
      <t xml:space="preserve">单批次处理量≥</t>
    </r>
    <r>
      <rPr>
        <sz val="10"/>
        <rFont val="仿宋_GB2312"/>
        <family val="3"/>
        <charset val="134"/>
      </rPr>
      <t xml:space="preserve">800kg</t>
    </r>
    <r>
      <rPr>
        <sz val="10"/>
        <rFont val="Noto Sans"/>
        <family val="2"/>
      </rPr>
      <t xml:space="preserve">，并采用生物降解技术，配套除臭装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0_);[RED]\(0\)"/>
    <numFmt numFmtId="168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6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8000"/>
      <name val="仿宋_GB2312"/>
      <family val="3"/>
      <charset val="134"/>
    </font>
    <font>
      <sz val="16"/>
      <color rgb="FF000000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黑体"/>
      <family val="3"/>
      <charset val="134"/>
    </font>
    <font>
      <vertAlign val="superscript"/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vertAlign val="superscript"/>
      <sz val="12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sz val="12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0"/>
      <color rgb="FF008000"/>
      <name val="Arial"/>
      <family val="2"/>
    </font>
    <font>
      <sz val="12"/>
      <color rgb="FF008000"/>
      <name val="Noto Sans"/>
      <family val="2"/>
    </font>
    <font>
      <sz val="12"/>
      <color rgb="FF008000"/>
      <name val="仿宋_GB2312"/>
      <family val="3"/>
      <charset val="134"/>
    </font>
    <font>
      <sz val="10"/>
      <color rgb="FF008000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8"/>
      <name val="方正小标宋简体"/>
      <family val="0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5.75"/>
    <col collapsed="false" customWidth="true" hidden="false" outlineLevel="0" max="3" min="3" style="0" width="20.36"/>
    <col collapsed="false" customWidth="true" hidden="false" outlineLevel="0" max="4" min="4" style="0" width="34.5"/>
    <col collapsed="false" customWidth="true" hidden="false" outlineLevel="0" max="5" min="5" style="0" width="7.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false" outlineLevel="0" collapsed="false">
      <c r="A2" s="3" t="s">
        <v>1</v>
      </c>
      <c r="B2" s="3"/>
      <c r="C2" s="3"/>
      <c r="D2" s="3"/>
    </row>
    <row r="3" s="6" customFormat="tru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14.25" hidden="false" customHeight="false" outlineLevel="0" collapsed="false">
      <c r="A4" s="4" t="n">
        <v>1</v>
      </c>
      <c r="B4" s="7" t="s">
        <v>7</v>
      </c>
      <c r="C4" s="7" t="s">
        <v>8</v>
      </c>
      <c r="D4" s="7" t="s">
        <v>9</v>
      </c>
      <c r="E4" s="8" t="s">
        <v>10</v>
      </c>
    </row>
    <row r="5" s="6" customFormat="true" ht="14.25" hidden="false" customHeight="false" outlineLevel="0" collapsed="false">
      <c r="A5" s="4" t="n">
        <v>2</v>
      </c>
      <c r="B5" s="7" t="s">
        <v>7</v>
      </c>
      <c r="C5" s="7" t="s">
        <v>8</v>
      </c>
      <c r="D5" s="7" t="s">
        <v>11</v>
      </c>
      <c r="E5" s="8" t="s">
        <v>10</v>
      </c>
    </row>
    <row r="6" s="6" customFormat="true" ht="14.25" hidden="false" customHeight="false" outlineLevel="0" collapsed="false">
      <c r="A6" s="4" t="n">
        <v>3</v>
      </c>
      <c r="B6" s="7" t="s">
        <v>7</v>
      </c>
      <c r="C6" s="7" t="s">
        <v>12</v>
      </c>
      <c r="D6" s="7" t="s">
        <v>13</v>
      </c>
      <c r="E6" s="8"/>
    </row>
    <row r="7" s="6" customFormat="true" ht="14.25" hidden="false" customHeight="false" outlineLevel="0" collapsed="false">
      <c r="A7" s="4" t="n">
        <v>4</v>
      </c>
      <c r="B7" s="7" t="s">
        <v>7</v>
      </c>
      <c r="C7" s="7" t="s">
        <v>12</v>
      </c>
      <c r="D7" s="7" t="s">
        <v>14</v>
      </c>
      <c r="E7" s="8"/>
    </row>
    <row r="8" s="6" customFormat="true" ht="14.25" hidden="false" customHeight="false" outlineLevel="0" collapsed="false">
      <c r="A8" s="4" t="n">
        <v>5</v>
      </c>
      <c r="B8" s="7" t="s">
        <v>7</v>
      </c>
      <c r="C8" s="7" t="s">
        <v>12</v>
      </c>
      <c r="D8" s="7" t="s">
        <v>15</v>
      </c>
      <c r="E8" s="8"/>
    </row>
    <row r="9" s="6" customFormat="true" ht="14.25" hidden="false" customHeight="false" outlineLevel="0" collapsed="false">
      <c r="A9" s="4" t="n">
        <v>6</v>
      </c>
      <c r="B9" s="7" t="s">
        <v>7</v>
      </c>
      <c r="C9" s="7" t="s">
        <v>12</v>
      </c>
      <c r="D9" s="7" t="s">
        <v>16</v>
      </c>
      <c r="E9" s="8"/>
    </row>
    <row r="10" s="6" customFormat="true" ht="14.25" hidden="false" customHeight="false" outlineLevel="0" collapsed="false">
      <c r="A10" s="4" t="n">
        <v>7</v>
      </c>
      <c r="B10" s="7" t="s">
        <v>7</v>
      </c>
      <c r="C10" s="7" t="s">
        <v>12</v>
      </c>
      <c r="D10" s="7" t="s">
        <v>17</v>
      </c>
      <c r="E10" s="8"/>
    </row>
    <row r="11" s="6" customFormat="true" ht="14.25" hidden="false" customHeight="false" outlineLevel="0" collapsed="false">
      <c r="A11" s="4" t="n">
        <v>8</v>
      </c>
      <c r="B11" s="7" t="s">
        <v>7</v>
      </c>
      <c r="C11" s="7" t="s">
        <v>18</v>
      </c>
      <c r="D11" s="7" t="s">
        <v>19</v>
      </c>
      <c r="E11" s="8"/>
    </row>
    <row r="12" s="6" customFormat="true" ht="14.25" hidden="false" customHeight="false" outlineLevel="0" collapsed="false">
      <c r="A12" s="4" t="n">
        <v>9</v>
      </c>
      <c r="B12" s="7" t="s">
        <v>7</v>
      </c>
      <c r="C12" s="7" t="s">
        <v>18</v>
      </c>
      <c r="D12" s="7" t="s">
        <v>20</v>
      </c>
      <c r="E12" s="8"/>
    </row>
    <row r="13" s="6" customFormat="true" ht="14.25" hidden="false" customHeight="false" outlineLevel="0" collapsed="false">
      <c r="A13" s="4" t="n">
        <v>10</v>
      </c>
      <c r="B13" s="7" t="s">
        <v>7</v>
      </c>
      <c r="C13" s="7" t="s">
        <v>18</v>
      </c>
      <c r="D13" s="7" t="s">
        <v>21</v>
      </c>
      <c r="E13" s="8"/>
    </row>
    <row r="14" s="6" customFormat="true" ht="14.25" hidden="false" customHeight="false" outlineLevel="0" collapsed="false">
      <c r="A14" s="4" t="n">
        <v>11</v>
      </c>
      <c r="B14" s="9" t="s">
        <v>7</v>
      </c>
      <c r="C14" s="9" t="s">
        <v>22</v>
      </c>
      <c r="D14" s="9" t="s">
        <v>23</v>
      </c>
      <c r="E14" s="8"/>
    </row>
    <row r="15" s="6" customFormat="true" ht="14.25" hidden="false" customHeight="false" outlineLevel="0" collapsed="false">
      <c r="A15" s="4" t="n">
        <v>12</v>
      </c>
      <c r="B15" s="9" t="s">
        <v>7</v>
      </c>
      <c r="C15" s="9" t="s">
        <v>22</v>
      </c>
      <c r="D15" s="9" t="s">
        <v>24</v>
      </c>
      <c r="E15" s="8"/>
    </row>
    <row r="16" s="6" customFormat="true" ht="14.25" hidden="false" customHeight="false" outlineLevel="0" collapsed="false">
      <c r="A16" s="4" t="n">
        <v>13</v>
      </c>
      <c r="B16" s="7" t="s">
        <v>7</v>
      </c>
      <c r="C16" s="7" t="s">
        <v>22</v>
      </c>
      <c r="D16" s="7" t="s">
        <v>25</v>
      </c>
      <c r="E16" s="8"/>
    </row>
    <row r="17" s="6" customFormat="true" ht="14.25" hidden="false" customHeight="false" outlineLevel="0" collapsed="false">
      <c r="A17" s="4" t="n">
        <v>14</v>
      </c>
      <c r="B17" s="7" t="s">
        <v>7</v>
      </c>
      <c r="C17" s="7" t="s">
        <v>22</v>
      </c>
      <c r="D17" s="7" t="s">
        <v>26</v>
      </c>
      <c r="E17" s="8"/>
    </row>
    <row r="18" s="6" customFormat="true" ht="14.25" hidden="false" customHeight="false" outlineLevel="0" collapsed="false">
      <c r="A18" s="4" t="n">
        <v>15</v>
      </c>
      <c r="B18" s="7" t="s">
        <v>7</v>
      </c>
      <c r="C18" s="7" t="s">
        <v>22</v>
      </c>
      <c r="D18" s="7" t="s">
        <v>27</v>
      </c>
      <c r="E18" s="8"/>
    </row>
    <row r="19" s="6" customFormat="true" ht="14.25" hidden="false" customHeight="false" outlineLevel="0" collapsed="false">
      <c r="A19" s="4" t="n">
        <v>16</v>
      </c>
      <c r="B19" s="7" t="s">
        <v>7</v>
      </c>
      <c r="C19" s="7" t="s">
        <v>22</v>
      </c>
      <c r="D19" s="7" t="s">
        <v>28</v>
      </c>
      <c r="E19" s="8"/>
    </row>
    <row r="20" s="6" customFormat="true" ht="14.25" hidden="false" customHeight="false" outlineLevel="0" collapsed="false">
      <c r="A20" s="4" t="n">
        <v>17</v>
      </c>
      <c r="B20" s="7" t="s">
        <v>29</v>
      </c>
      <c r="C20" s="7" t="s">
        <v>30</v>
      </c>
      <c r="D20" s="7" t="s">
        <v>31</v>
      </c>
      <c r="E20" s="8" t="s">
        <v>10</v>
      </c>
    </row>
    <row r="21" s="6" customFormat="true" ht="14.25" hidden="false" customHeight="false" outlineLevel="0" collapsed="false">
      <c r="A21" s="4" t="n">
        <v>18</v>
      </c>
      <c r="B21" s="7" t="s">
        <v>29</v>
      </c>
      <c r="C21" s="7" t="s">
        <v>30</v>
      </c>
      <c r="D21" s="7" t="s">
        <v>32</v>
      </c>
      <c r="E21" s="8" t="s">
        <v>10</v>
      </c>
    </row>
    <row r="22" s="6" customFormat="true" ht="14.25" hidden="false" customHeight="false" outlineLevel="0" collapsed="false">
      <c r="A22" s="4" t="n">
        <v>19</v>
      </c>
      <c r="B22" s="7" t="s">
        <v>29</v>
      </c>
      <c r="C22" s="7" t="s">
        <v>30</v>
      </c>
      <c r="D22" s="7" t="s">
        <v>33</v>
      </c>
      <c r="E22" s="8"/>
    </row>
    <row r="23" s="6" customFormat="true" ht="14.25" hidden="false" customHeight="false" outlineLevel="0" collapsed="false">
      <c r="A23" s="4" t="n">
        <v>20</v>
      </c>
      <c r="B23" s="7" t="s">
        <v>34</v>
      </c>
      <c r="C23" s="7" t="s">
        <v>35</v>
      </c>
      <c r="D23" s="7" t="s">
        <v>36</v>
      </c>
      <c r="E23" s="8"/>
    </row>
    <row r="24" s="6" customFormat="true" ht="14.25" hidden="false" customHeight="false" outlineLevel="0" collapsed="false">
      <c r="A24" s="4" t="n">
        <v>21</v>
      </c>
      <c r="B24" s="7" t="s">
        <v>34</v>
      </c>
      <c r="C24" s="7" t="s">
        <v>35</v>
      </c>
      <c r="D24" s="7" t="s">
        <v>37</v>
      </c>
      <c r="E24" s="8"/>
    </row>
    <row r="25" s="6" customFormat="true" ht="14.25" hidden="false" customHeight="false" outlineLevel="0" collapsed="false">
      <c r="A25" s="4" t="n">
        <v>22</v>
      </c>
      <c r="B25" s="5" t="s">
        <v>34</v>
      </c>
      <c r="C25" s="5" t="s">
        <v>35</v>
      </c>
      <c r="D25" s="5" t="s">
        <v>38</v>
      </c>
      <c r="E25" s="8"/>
    </row>
    <row r="26" s="6" customFormat="true" ht="14.25" hidden="false" customHeight="false" outlineLevel="0" collapsed="false">
      <c r="A26" s="4" t="n">
        <v>23</v>
      </c>
      <c r="B26" s="7" t="s">
        <v>34</v>
      </c>
      <c r="C26" s="7" t="s">
        <v>35</v>
      </c>
      <c r="D26" s="7" t="s">
        <v>39</v>
      </c>
      <c r="E26" s="8"/>
    </row>
    <row r="27" s="6" customFormat="true" ht="14.25" hidden="false" customHeight="false" outlineLevel="0" collapsed="false">
      <c r="A27" s="4" t="n">
        <v>24</v>
      </c>
      <c r="B27" s="7" t="s">
        <v>34</v>
      </c>
      <c r="C27" s="7" t="s">
        <v>35</v>
      </c>
      <c r="D27" s="7" t="s">
        <v>40</v>
      </c>
      <c r="E27" s="8"/>
    </row>
    <row r="28" s="6" customFormat="true" ht="14.25" hidden="false" customHeight="false" outlineLevel="0" collapsed="false">
      <c r="A28" s="4" t="n">
        <v>25</v>
      </c>
      <c r="B28" s="7" t="s">
        <v>34</v>
      </c>
      <c r="C28" s="7" t="s">
        <v>35</v>
      </c>
      <c r="D28" s="7" t="s">
        <v>41</v>
      </c>
      <c r="E28" s="10" t="s">
        <v>10</v>
      </c>
    </row>
    <row r="29" s="6" customFormat="true" ht="14.25" hidden="false" customHeight="false" outlineLevel="0" collapsed="false">
      <c r="A29" s="4" t="n">
        <v>26</v>
      </c>
      <c r="B29" s="7" t="s">
        <v>34</v>
      </c>
      <c r="C29" s="7" t="s">
        <v>35</v>
      </c>
      <c r="D29" s="7" t="s">
        <v>42</v>
      </c>
      <c r="E29" s="10"/>
    </row>
    <row r="30" s="6" customFormat="true" ht="14.25" hidden="false" customHeight="false" outlineLevel="0" collapsed="false">
      <c r="A30" s="4" t="n">
        <v>27</v>
      </c>
      <c r="B30" s="7" t="s">
        <v>34</v>
      </c>
      <c r="C30" s="7" t="s">
        <v>35</v>
      </c>
      <c r="D30" s="7" t="s">
        <v>43</v>
      </c>
      <c r="E30" s="10"/>
    </row>
    <row r="31" s="6" customFormat="true" ht="14.25" hidden="false" customHeight="false" outlineLevel="0" collapsed="false">
      <c r="A31" s="4" t="n">
        <v>28</v>
      </c>
      <c r="B31" s="7" t="s">
        <v>34</v>
      </c>
      <c r="C31" s="7" t="s">
        <v>35</v>
      </c>
      <c r="D31" s="7" t="s">
        <v>44</v>
      </c>
      <c r="E31" s="10" t="s">
        <v>10</v>
      </c>
    </row>
    <row r="32" s="6" customFormat="true" ht="14.25" hidden="false" customHeight="false" outlineLevel="0" collapsed="false">
      <c r="A32" s="4" t="n">
        <v>29</v>
      </c>
      <c r="B32" s="7" t="s">
        <v>34</v>
      </c>
      <c r="C32" s="7" t="s">
        <v>45</v>
      </c>
      <c r="D32" s="7" t="s">
        <v>46</v>
      </c>
      <c r="E32" s="10"/>
    </row>
    <row r="33" s="6" customFormat="true" ht="14.25" hidden="false" customHeight="false" outlineLevel="0" collapsed="false">
      <c r="A33" s="4" t="n">
        <v>30</v>
      </c>
      <c r="B33" s="7" t="s">
        <v>34</v>
      </c>
      <c r="C33" s="7" t="s">
        <v>45</v>
      </c>
      <c r="D33" s="7" t="s">
        <v>47</v>
      </c>
      <c r="E33" s="10"/>
    </row>
    <row r="34" s="6" customFormat="true" ht="14.25" hidden="false" customHeight="false" outlineLevel="0" collapsed="false">
      <c r="A34" s="4" t="n">
        <v>31</v>
      </c>
      <c r="B34" s="7" t="s">
        <v>48</v>
      </c>
      <c r="C34" s="7" t="s">
        <v>49</v>
      </c>
      <c r="D34" s="7" t="s">
        <v>50</v>
      </c>
      <c r="E34" s="10"/>
    </row>
    <row r="35" s="6" customFormat="true" ht="14.25" hidden="false" customHeight="false" outlineLevel="0" collapsed="false">
      <c r="A35" s="4" t="n">
        <v>32</v>
      </c>
      <c r="B35" s="7" t="s">
        <v>48</v>
      </c>
      <c r="C35" s="7" t="s">
        <v>49</v>
      </c>
      <c r="D35" s="7" t="s">
        <v>51</v>
      </c>
      <c r="E35" s="10"/>
    </row>
    <row r="36" s="6" customFormat="true" ht="14.25" hidden="false" customHeight="false" outlineLevel="0" collapsed="false">
      <c r="A36" s="4" t="n">
        <v>33</v>
      </c>
      <c r="B36" s="7" t="s">
        <v>48</v>
      </c>
      <c r="C36" s="7" t="s">
        <v>49</v>
      </c>
      <c r="D36" s="7" t="s">
        <v>52</v>
      </c>
      <c r="E36" s="10"/>
    </row>
    <row r="37" s="6" customFormat="true" ht="14.25" hidden="false" customHeight="false" outlineLevel="0" collapsed="false">
      <c r="A37" s="4" t="n">
        <v>34</v>
      </c>
      <c r="B37" s="7" t="s">
        <v>48</v>
      </c>
      <c r="C37" s="7" t="s">
        <v>49</v>
      </c>
      <c r="D37" s="7" t="s">
        <v>53</v>
      </c>
      <c r="E37" s="10"/>
    </row>
    <row r="38" s="6" customFormat="true" ht="14.25" hidden="false" customHeight="false" outlineLevel="0" collapsed="false">
      <c r="A38" s="4" t="n">
        <v>35</v>
      </c>
      <c r="B38" s="7" t="s">
        <v>48</v>
      </c>
      <c r="C38" s="7" t="s">
        <v>54</v>
      </c>
      <c r="D38" s="7" t="s">
        <v>55</v>
      </c>
      <c r="E38" s="10"/>
    </row>
    <row r="39" s="6" customFormat="true" ht="14.25" hidden="false" customHeight="false" outlineLevel="0" collapsed="false">
      <c r="A39" s="4" t="n">
        <v>36</v>
      </c>
      <c r="B39" s="7" t="s">
        <v>48</v>
      </c>
      <c r="C39" s="7" t="s">
        <v>54</v>
      </c>
      <c r="D39" s="7" t="s">
        <v>56</v>
      </c>
      <c r="E39" s="10"/>
    </row>
    <row r="40" s="6" customFormat="true" ht="14.25" hidden="false" customHeight="false" outlineLevel="0" collapsed="false">
      <c r="A40" s="4" t="n">
        <v>37</v>
      </c>
      <c r="B40" s="7" t="s">
        <v>48</v>
      </c>
      <c r="C40" s="7" t="s">
        <v>54</v>
      </c>
      <c r="D40" s="7" t="s">
        <v>57</v>
      </c>
      <c r="E40" s="10"/>
    </row>
    <row r="41" s="6" customFormat="true" ht="14.25" hidden="false" customHeight="false" outlineLevel="0" collapsed="false">
      <c r="A41" s="4" t="n">
        <v>38</v>
      </c>
      <c r="B41" s="7" t="s">
        <v>48</v>
      </c>
      <c r="C41" s="7" t="s">
        <v>58</v>
      </c>
      <c r="D41" s="7" t="s">
        <v>59</v>
      </c>
      <c r="E41" s="10"/>
    </row>
    <row r="42" s="6" customFormat="true" ht="14.25" hidden="false" customHeight="false" outlineLevel="0" collapsed="false">
      <c r="A42" s="4" t="n">
        <v>39</v>
      </c>
      <c r="B42" s="7" t="s">
        <v>60</v>
      </c>
      <c r="C42" s="7" t="s">
        <v>61</v>
      </c>
      <c r="D42" s="7" t="s">
        <v>62</v>
      </c>
      <c r="E42" s="10" t="s">
        <v>10</v>
      </c>
    </row>
    <row r="43" s="6" customFormat="true" ht="14.25" hidden="false" customHeight="false" outlineLevel="0" collapsed="false">
      <c r="A43" s="4" t="n">
        <v>40</v>
      </c>
      <c r="B43" s="7" t="s">
        <v>60</v>
      </c>
      <c r="C43" s="7" t="s">
        <v>63</v>
      </c>
      <c r="D43" s="7" t="s">
        <v>64</v>
      </c>
      <c r="E43" s="10"/>
    </row>
    <row r="44" s="6" customFormat="true" ht="14.25" hidden="false" customHeight="false" outlineLevel="0" collapsed="false">
      <c r="A44" s="4" t="n">
        <v>41</v>
      </c>
      <c r="B44" s="7" t="s">
        <v>60</v>
      </c>
      <c r="C44" s="7" t="s">
        <v>63</v>
      </c>
      <c r="D44" s="7" t="s">
        <v>65</v>
      </c>
      <c r="E44" s="10"/>
    </row>
    <row r="45" s="6" customFormat="true" ht="14.25" hidden="false" customHeight="false" outlineLevel="0" collapsed="false">
      <c r="A45" s="4" t="n">
        <v>42</v>
      </c>
      <c r="B45" s="7" t="s">
        <v>66</v>
      </c>
      <c r="C45" s="7" t="s">
        <v>67</v>
      </c>
      <c r="D45" s="11" t="s">
        <v>68</v>
      </c>
      <c r="E45" s="10"/>
    </row>
    <row r="46" s="6" customFormat="true" ht="14.25" hidden="false" customHeight="false" outlineLevel="0" collapsed="false">
      <c r="A46" s="4" t="n">
        <v>43</v>
      </c>
      <c r="B46" s="7" t="s">
        <v>66</v>
      </c>
      <c r="C46" s="7" t="s">
        <v>67</v>
      </c>
      <c r="D46" s="7" t="s">
        <v>69</v>
      </c>
      <c r="E46" s="10"/>
    </row>
    <row r="47" s="6" customFormat="true" ht="14.25" hidden="false" customHeight="false" outlineLevel="0" collapsed="false">
      <c r="A47" s="4" t="n">
        <v>44</v>
      </c>
      <c r="B47" s="7" t="s">
        <v>70</v>
      </c>
      <c r="C47" s="7" t="s">
        <v>71</v>
      </c>
      <c r="D47" s="7" t="s">
        <v>72</v>
      </c>
      <c r="E47" s="10"/>
    </row>
    <row r="48" s="6" customFormat="true" ht="14.25" hidden="false" customHeight="false" outlineLevel="0" collapsed="false">
      <c r="A48" s="4" t="n">
        <v>45</v>
      </c>
      <c r="B48" s="7" t="s">
        <v>73</v>
      </c>
      <c r="C48" s="7" t="s">
        <v>74</v>
      </c>
      <c r="D48" s="7" t="s">
        <v>75</v>
      </c>
      <c r="E48" s="10"/>
    </row>
    <row r="49" s="6" customFormat="true" ht="14.25" hidden="false" customHeight="false" outlineLevel="0" collapsed="false">
      <c r="A49" s="4" t="n">
        <v>46</v>
      </c>
      <c r="B49" s="7" t="s">
        <v>73</v>
      </c>
      <c r="C49" s="7" t="s">
        <v>76</v>
      </c>
      <c r="D49" s="7" t="s">
        <v>77</v>
      </c>
      <c r="E49" s="10"/>
    </row>
    <row r="50" s="6" customFormat="true" ht="14.25" hidden="false" customHeight="false" outlineLevel="0" collapsed="false">
      <c r="A50" s="4" t="n">
        <v>47</v>
      </c>
      <c r="B50" s="7" t="s">
        <v>73</v>
      </c>
      <c r="C50" s="7" t="s">
        <v>76</v>
      </c>
      <c r="D50" s="7" t="s">
        <v>78</v>
      </c>
      <c r="E50" s="10" t="s">
        <v>10</v>
      </c>
    </row>
    <row r="51" s="6" customFormat="true" ht="14.25" hidden="false" customHeight="false" outlineLevel="0" collapsed="false">
      <c r="A51" s="4" t="n">
        <v>48</v>
      </c>
      <c r="B51" s="7" t="s">
        <v>73</v>
      </c>
      <c r="C51" s="7" t="s">
        <v>76</v>
      </c>
      <c r="D51" s="7" t="s">
        <v>79</v>
      </c>
      <c r="E51" s="10"/>
    </row>
    <row r="52" s="12" customFormat="true" ht="12.75" hidden="false" customHeight="false" outlineLevel="0" collapsed="false">
      <c r="A52" s="4" t="n">
        <v>49</v>
      </c>
      <c r="B52" s="7" t="s">
        <v>73</v>
      </c>
      <c r="C52" s="7" t="s">
        <v>80</v>
      </c>
      <c r="D52" s="7" t="s">
        <v>81</v>
      </c>
      <c r="E52" s="10"/>
    </row>
    <row r="53" s="12" customFormat="true" ht="12.75" hidden="false" customHeight="false" outlineLevel="0" collapsed="false">
      <c r="A53" s="4" t="n">
        <v>50</v>
      </c>
      <c r="B53" s="7" t="s">
        <v>73</v>
      </c>
      <c r="C53" s="7" t="s">
        <v>82</v>
      </c>
      <c r="D53" s="7" t="s">
        <v>83</v>
      </c>
      <c r="E53" s="10"/>
    </row>
    <row r="54" s="12" customFormat="true" ht="12.75" hidden="false" customHeight="false" outlineLevel="0" collapsed="false">
      <c r="A54" s="4" t="n">
        <v>51</v>
      </c>
      <c r="B54" s="7" t="s">
        <v>84</v>
      </c>
      <c r="C54" s="7" t="s">
        <v>85</v>
      </c>
      <c r="D54" s="7" t="s">
        <v>86</v>
      </c>
      <c r="E54" s="10"/>
    </row>
    <row r="55" s="12" customFormat="true" ht="12.75" hidden="false" customHeight="false" outlineLevel="0" collapsed="false">
      <c r="A55" s="4" t="n">
        <v>52</v>
      </c>
      <c r="B55" s="7" t="s">
        <v>84</v>
      </c>
      <c r="C55" s="7" t="s">
        <v>85</v>
      </c>
      <c r="D55" s="7" t="s">
        <v>87</v>
      </c>
      <c r="E55" s="13"/>
    </row>
    <row r="56" s="12" customFormat="true" ht="12.75" hidden="false" customHeight="false" outlineLevel="0" collapsed="false">
      <c r="A56" s="4" t="n">
        <v>53</v>
      </c>
      <c r="B56" s="7" t="s">
        <v>84</v>
      </c>
      <c r="C56" s="7" t="s">
        <v>85</v>
      </c>
      <c r="D56" s="7" t="s">
        <v>88</v>
      </c>
      <c r="E56" s="13"/>
    </row>
    <row r="57" s="12" customFormat="true" ht="12.75" hidden="false" customHeight="false" outlineLevel="0" collapsed="false">
      <c r="A57" s="4" t="n">
        <v>54</v>
      </c>
      <c r="B57" s="9" t="s">
        <v>84</v>
      </c>
      <c r="C57" s="9" t="s">
        <v>89</v>
      </c>
      <c r="D57" s="9" t="s">
        <v>90</v>
      </c>
      <c r="E57" s="13"/>
    </row>
    <row r="58" s="12" customFormat="true" ht="12.75" hidden="false" customHeight="false" outlineLevel="0" collapsed="false">
      <c r="A58" s="4" t="n">
        <v>55</v>
      </c>
      <c r="B58" s="9" t="s">
        <v>84</v>
      </c>
      <c r="C58" s="9" t="s">
        <v>89</v>
      </c>
      <c r="D58" s="9" t="s">
        <v>91</v>
      </c>
      <c r="E58" s="10" t="s">
        <v>10</v>
      </c>
    </row>
    <row r="59" s="12" customFormat="true" ht="12.75" hidden="false" customHeight="false" outlineLevel="0" collapsed="false">
      <c r="A59" s="4" t="n">
        <v>56</v>
      </c>
      <c r="B59" s="7" t="s">
        <v>84</v>
      </c>
      <c r="C59" s="7" t="s">
        <v>92</v>
      </c>
      <c r="D59" s="7" t="s">
        <v>93</v>
      </c>
      <c r="E59" s="10" t="s">
        <v>10</v>
      </c>
    </row>
    <row r="60" s="12" customFormat="true" ht="12.75" hidden="false" customHeight="false" outlineLevel="0" collapsed="false">
      <c r="A60" s="4" t="n">
        <v>57</v>
      </c>
      <c r="B60" s="7" t="s">
        <v>84</v>
      </c>
      <c r="C60" s="7" t="s">
        <v>92</v>
      </c>
      <c r="D60" s="7" t="s">
        <v>94</v>
      </c>
      <c r="E60" s="10" t="s">
        <v>10</v>
      </c>
    </row>
    <row r="61" s="12" customFormat="true" ht="12.75" hidden="false" customHeight="false" outlineLevel="0" collapsed="false">
      <c r="A61" s="4" t="n">
        <v>58</v>
      </c>
      <c r="B61" s="7" t="s">
        <v>84</v>
      </c>
      <c r="C61" s="7" t="s">
        <v>92</v>
      </c>
      <c r="D61" s="7" t="s">
        <v>95</v>
      </c>
      <c r="E61" s="10" t="s">
        <v>10</v>
      </c>
    </row>
    <row r="62" s="12" customFormat="true" ht="12.75" hidden="false" customHeight="false" outlineLevel="0" collapsed="false">
      <c r="A62" s="4" t="n">
        <v>59</v>
      </c>
      <c r="B62" s="7" t="s">
        <v>84</v>
      </c>
      <c r="C62" s="7" t="s">
        <v>96</v>
      </c>
      <c r="D62" s="7" t="s">
        <v>97</v>
      </c>
      <c r="E62" s="13"/>
    </row>
    <row r="63" s="12" customFormat="true" ht="12.75" hidden="false" customHeight="false" outlineLevel="0" collapsed="false">
      <c r="A63" s="4" t="n">
        <v>60</v>
      </c>
      <c r="B63" s="7" t="s">
        <v>84</v>
      </c>
      <c r="C63" s="7" t="s">
        <v>98</v>
      </c>
      <c r="D63" s="7" t="s">
        <v>99</v>
      </c>
      <c r="E63" s="10" t="s">
        <v>10</v>
      </c>
    </row>
    <row r="64" s="12" customFormat="true" ht="12.75" hidden="false" customHeight="false" outlineLevel="0" collapsed="false">
      <c r="A64" s="4" t="n">
        <v>61</v>
      </c>
      <c r="B64" s="7" t="s">
        <v>84</v>
      </c>
      <c r="C64" s="7" t="s">
        <v>100</v>
      </c>
      <c r="D64" s="7" t="s">
        <v>101</v>
      </c>
      <c r="E64" s="13"/>
    </row>
    <row r="65" s="12" customFormat="true" ht="12.75" hidden="false" customHeight="false" outlineLevel="0" collapsed="false">
      <c r="A65" s="4" t="n">
        <v>62</v>
      </c>
      <c r="B65" s="7" t="s">
        <v>102</v>
      </c>
      <c r="C65" s="7" t="s">
        <v>103</v>
      </c>
      <c r="D65" s="7" t="s">
        <v>104</v>
      </c>
      <c r="E65" s="13"/>
    </row>
    <row r="66" s="12" customFormat="true" ht="12.75" hidden="false" customHeight="false" outlineLevel="0" collapsed="false">
      <c r="A66" s="4" t="n">
        <v>63</v>
      </c>
      <c r="B66" s="7" t="s">
        <v>102</v>
      </c>
      <c r="C66" s="7" t="s">
        <v>105</v>
      </c>
      <c r="D66" s="7" t="s">
        <v>106</v>
      </c>
      <c r="E66" s="13"/>
    </row>
    <row r="67" s="12" customFormat="true" ht="24" hidden="false" customHeight="false" outlineLevel="0" collapsed="false">
      <c r="A67" s="4" t="n">
        <v>64</v>
      </c>
      <c r="B67" s="7" t="s">
        <v>102</v>
      </c>
      <c r="C67" s="7" t="s">
        <v>105</v>
      </c>
      <c r="D67" s="7" t="s">
        <v>107</v>
      </c>
      <c r="E67" s="13"/>
    </row>
    <row r="68" s="12" customFormat="true" ht="24" hidden="false" customHeight="false" outlineLevel="0" collapsed="false">
      <c r="A68" s="4" t="n">
        <v>65</v>
      </c>
      <c r="B68" s="7" t="s">
        <v>102</v>
      </c>
      <c r="C68" s="7" t="s">
        <v>105</v>
      </c>
      <c r="D68" s="7" t="s">
        <v>108</v>
      </c>
      <c r="E68" s="10" t="s">
        <v>10</v>
      </c>
    </row>
    <row r="69" s="12" customFormat="true" ht="12.75" hidden="false" customHeight="false" outlineLevel="0" collapsed="false">
      <c r="A69" s="4" t="n">
        <v>66</v>
      </c>
      <c r="B69" s="7" t="s">
        <v>102</v>
      </c>
      <c r="C69" s="7" t="s">
        <v>109</v>
      </c>
      <c r="D69" s="7" t="s">
        <v>110</v>
      </c>
      <c r="E69" s="13"/>
    </row>
    <row r="70" s="12" customFormat="true" ht="12.75" hidden="false" customHeight="false" outlineLevel="0" collapsed="false">
      <c r="A70" s="4" t="n">
        <v>67</v>
      </c>
      <c r="B70" s="7" t="s">
        <v>111</v>
      </c>
      <c r="C70" s="7" t="s">
        <v>112</v>
      </c>
      <c r="D70" s="7" t="s">
        <v>113</v>
      </c>
      <c r="E70" s="13"/>
    </row>
    <row r="71" s="12" customFormat="true" ht="12.75" hidden="false" customHeight="false" outlineLevel="0" collapsed="false">
      <c r="A71" s="4" t="n">
        <v>68</v>
      </c>
      <c r="B71" s="7" t="s">
        <v>111</v>
      </c>
      <c r="C71" s="7" t="s">
        <v>112</v>
      </c>
      <c r="D71" s="7" t="s">
        <v>114</v>
      </c>
      <c r="E71" s="13"/>
    </row>
    <row r="72" s="12" customFormat="true" ht="12.75" hidden="false" customHeight="false" outlineLevel="0" collapsed="false">
      <c r="A72" s="4" t="n">
        <v>69</v>
      </c>
      <c r="B72" s="7" t="s">
        <v>111</v>
      </c>
      <c r="C72" s="7" t="s">
        <v>112</v>
      </c>
      <c r="D72" s="7" t="s">
        <v>115</v>
      </c>
      <c r="E72" s="13"/>
    </row>
    <row r="73" s="12" customFormat="true" ht="12.75" hidden="false" customHeight="false" outlineLevel="0" collapsed="false">
      <c r="A73" s="4" t="n">
        <v>70</v>
      </c>
      <c r="B73" s="7" t="s">
        <v>111</v>
      </c>
      <c r="C73" s="7" t="s">
        <v>116</v>
      </c>
      <c r="D73" s="7" t="s">
        <v>117</v>
      </c>
      <c r="E73" s="13"/>
    </row>
    <row r="74" s="12" customFormat="true" ht="12.75" hidden="false" customHeight="false" outlineLevel="0" collapsed="false">
      <c r="A74" s="4" t="n">
        <v>71</v>
      </c>
      <c r="B74" s="7" t="s">
        <v>111</v>
      </c>
      <c r="C74" s="7" t="s">
        <v>118</v>
      </c>
      <c r="D74" s="7" t="s">
        <v>119</v>
      </c>
      <c r="E74" s="13"/>
    </row>
    <row r="75" s="12" customFormat="true" ht="12.75" hidden="false" customHeight="false" outlineLevel="0" collapsed="false">
      <c r="A75" s="4" t="n">
        <v>72</v>
      </c>
      <c r="B75" s="14" t="s">
        <v>111</v>
      </c>
      <c r="C75" s="14" t="s">
        <v>120</v>
      </c>
      <c r="D75" s="14" t="s">
        <v>121</v>
      </c>
      <c r="E75" s="13"/>
    </row>
    <row r="76" s="12" customFormat="true" ht="24" hidden="false" customHeight="false" outlineLevel="0" collapsed="false">
      <c r="A76" s="4" t="n">
        <v>73</v>
      </c>
      <c r="B76" s="7" t="s">
        <v>111</v>
      </c>
      <c r="C76" s="7" t="s">
        <v>120</v>
      </c>
      <c r="D76" s="7" t="s">
        <v>122</v>
      </c>
      <c r="E76" s="13"/>
    </row>
    <row r="77" s="12" customFormat="true" ht="12.75" hidden="false" customHeight="false" outlineLevel="0" collapsed="false">
      <c r="A77" s="4" t="n">
        <v>74</v>
      </c>
      <c r="B77" s="7" t="s">
        <v>111</v>
      </c>
      <c r="C77" s="7" t="s">
        <v>123</v>
      </c>
      <c r="D77" s="7" t="s">
        <v>124</v>
      </c>
      <c r="E77" s="13"/>
    </row>
    <row r="78" s="12" customFormat="true" ht="12.75" hidden="false" customHeight="false" outlineLevel="0" collapsed="false">
      <c r="A78" s="4" t="n">
        <v>75</v>
      </c>
      <c r="B78" s="7" t="s">
        <v>111</v>
      </c>
      <c r="C78" s="7" t="s">
        <v>123</v>
      </c>
      <c r="D78" s="7" t="s">
        <v>125</v>
      </c>
      <c r="E78" s="10" t="s">
        <v>10</v>
      </c>
    </row>
  </sheetData>
  <mergeCells count="2">
    <mergeCell ref="A1:B1"/>
    <mergeCell ref="A2:D2"/>
  </mergeCells>
  <printOptions headings="false" gridLines="false" gridLinesSet="true" horizontalCentered="false" verticalCentered="false"/>
  <pageMargins left="0.75" right="0.4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F15" activeCellId="0" sqref="F15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3.24"/>
    <col collapsed="false" customWidth="true" hidden="false" outlineLevel="0" max="2" min="2" style="16" width="15.75"/>
    <col collapsed="false" customWidth="true" hidden="false" outlineLevel="0" max="3" min="3" style="16" width="20.24"/>
    <col collapsed="false" customWidth="true" hidden="false" outlineLevel="0" max="4" min="4" style="16" width="16.87"/>
    <col collapsed="false" customWidth="true" hidden="false" outlineLevel="0" max="5" min="5" style="16" width="27.24"/>
    <col collapsed="false" customWidth="true" hidden="false" outlineLevel="0" max="6" min="6" style="16" width="29.36"/>
    <col collapsed="false" customWidth="true" hidden="false" outlineLevel="0" max="7" min="7" style="17" width="9.12"/>
    <col collapsed="false" customWidth="true" hidden="false" outlineLevel="0" max="9" min="8" style="18" width="7.87"/>
    <col collapsed="false" customWidth="true" hidden="false" outlineLevel="0" max="10" min="10" style="15" width="7.87"/>
    <col collapsed="false" customWidth="true" hidden="false" outlineLevel="0" max="11" min="11" style="15" width="5.74"/>
    <col collapsed="false" customWidth="true" hidden="false" outlineLevel="0" max="12" min="12" style="18" width="8.36"/>
    <col collapsed="false" customWidth="true" hidden="false" outlineLevel="0" max="13" min="13" style="15" width="8.5"/>
    <col collapsed="false" customWidth="true" hidden="false" outlineLevel="0" max="14" min="14" style="19" width="11.36"/>
    <col collapsed="false" customWidth="false" hidden="false" outlineLevel="0" max="257" min="15" style="15" width="8.99"/>
  </cols>
  <sheetData>
    <row r="1" customFormat="false" ht="20.25" hidden="false" customHeight="false" outlineLevel="0" collapsed="false">
      <c r="A1" s="2" t="s">
        <v>126</v>
      </c>
      <c r="B1" s="2"/>
      <c r="C1" s="20"/>
      <c r="D1" s="20"/>
      <c r="E1" s="20"/>
      <c r="F1" s="20"/>
      <c r="G1" s="0"/>
      <c r="H1" s="0"/>
      <c r="I1" s="0"/>
      <c r="J1" s="0"/>
      <c r="K1" s="0"/>
      <c r="L1" s="0"/>
      <c r="M1" s="0"/>
      <c r="N1" s="2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false" outlineLevel="0" collapsed="false">
      <c r="A2" s="22" t="s">
        <v>1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6" customFormat="true" ht="14.25" hidden="false" customHeight="true" outlineLevel="0" collapsed="false">
      <c r="A3" s="23" t="s">
        <v>2</v>
      </c>
      <c r="B3" s="23" t="s">
        <v>3</v>
      </c>
      <c r="C3" s="23" t="s">
        <v>4</v>
      </c>
      <c r="D3" s="23" t="s">
        <v>5</v>
      </c>
      <c r="E3" s="23" t="s">
        <v>128</v>
      </c>
      <c r="F3" s="23" t="s">
        <v>129</v>
      </c>
      <c r="G3" s="23" t="s">
        <v>130</v>
      </c>
      <c r="H3" s="24" t="s">
        <v>131</v>
      </c>
      <c r="I3" s="25" t="s">
        <v>132</v>
      </c>
      <c r="J3" s="25"/>
      <c r="K3" s="25"/>
      <c r="L3" s="25"/>
      <c r="M3" s="23" t="s">
        <v>6</v>
      </c>
      <c r="N3" s="23" t="s">
        <v>133</v>
      </c>
    </row>
    <row r="4" s="28" customFormat="true" ht="24.9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 t="s">
        <v>134</v>
      </c>
      <c r="J4" s="23" t="s">
        <v>135</v>
      </c>
      <c r="K4" s="23" t="s">
        <v>136</v>
      </c>
      <c r="L4" s="27" t="s">
        <v>137</v>
      </c>
      <c r="M4" s="23"/>
      <c r="N4" s="23"/>
    </row>
    <row r="5" s="35" customFormat="true" ht="24" hidden="false" customHeight="true" outlineLevel="0" collapsed="false">
      <c r="A5" s="29" t="n">
        <v>1</v>
      </c>
      <c r="B5" s="14" t="s">
        <v>7</v>
      </c>
      <c r="C5" s="14" t="s">
        <v>8</v>
      </c>
      <c r="D5" s="14" t="s">
        <v>9</v>
      </c>
      <c r="E5" s="30" t="s">
        <v>138</v>
      </c>
      <c r="F5" s="14" t="s">
        <v>139</v>
      </c>
      <c r="G5" s="31" t="n">
        <v>1350</v>
      </c>
      <c r="H5" s="32" t="n">
        <v>1350</v>
      </c>
      <c r="I5" s="33" t="n">
        <v>1500</v>
      </c>
      <c r="J5" s="29"/>
      <c r="K5" s="29"/>
      <c r="L5" s="29" t="n">
        <v>0</v>
      </c>
      <c r="M5" s="34" t="s">
        <v>10</v>
      </c>
      <c r="N5" s="31"/>
    </row>
    <row r="6" s="35" customFormat="true" ht="26.1" hidden="false" customHeight="true" outlineLevel="0" collapsed="false">
      <c r="A6" s="34" t="n">
        <v>2</v>
      </c>
      <c r="B6" s="14" t="s">
        <v>7</v>
      </c>
      <c r="C6" s="14" t="s">
        <v>8</v>
      </c>
      <c r="D6" s="14" t="s">
        <v>9</v>
      </c>
      <c r="E6" s="30" t="s">
        <v>140</v>
      </c>
      <c r="F6" s="14" t="s">
        <v>141</v>
      </c>
      <c r="G6" s="31" t="n">
        <v>1800</v>
      </c>
      <c r="H6" s="32" t="n">
        <v>1800</v>
      </c>
      <c r="I6" s="33" t="n">
        <v>2000</v>
      </c>
      <c r="J6" s="34"/>
      <c r="K6" s="34"/>
      <c r="L6" s="34" t="n">
        <v>0</v>
      </c>
      <c r="M6" s="34" t="s">
        <v>10</v>
      </c>
      <c r="N6" s="31"/>
    </row>
    <row r="7" s="35" customFormat="true" ht="20.1" hidden="false" customHeight="true" outlineLevel="0" collapsed="false">
      <c r="A7" s="34" t="n">
        <v>3</v>
      </c>
      <c r="B7" s="14" t="s">
        <v>7</v>
      </c>
      <c r="C7" s="14" t="s">
        <v>8</v>
      </c>
      <c r="D7" s="14" t="s">
        <v>9</v>
      </c>
      <c r="E7" s="30" t="s">
        <v>142</v>
      </c>
      <c r="F7" s="14" t="s">
        <v>143</v>
      </c>
      <c r="G7" s="31" t="n">
        <v>13500</v>
      </c>
      <c r="H7" s="32" t="n">
        <v>13500</v>
      </c>
      <c r="I7" s="33" t="n">
        <v>15000</v>
      </c>
      <c r="J7" s="34"/>
      <c r="K7" s="34"/>
      <c r="L7" s="34" t="n">
        <v>0</v>
      </c>
      <c r="M7" s="34" t="s">
        <v>10</v>
      </c>
      <c r="N7" s="31"/>
    </row>
    <row r="8" s="35" customFormat="true" ht="20.1" hidden="false" customHeight="true" outlineLevel="0" collapsed="false">
      <c r="A8" s="34" t="n">
        <v>4</v>
      </c>
      <c r="B8" s="14" t="s">
        <v>7</v>
      </c>
      <c r="C8" s="14" t="s">
        <v>8</v>
      </c>
      <c r="D8" s="14" t="s">
        <v>9</v>
      </c>
      <c r="E8" s="30" t="s">
        <v>144</v>
      </c>
      <c r="F8" s="14" t="s">
        <v>145</v>
      </c>
      <c r="G8" s="31" t="n">
        <v>23670</v>
      </c>
      <c r="H8" s="32" t="n">
        <v>23670</v>
      </c>
      <c r="I8" s="33" t="n">
        <v>26300</v>
      </c>
      <c r="J8" s="34"/>
      <c r="K8" s="34"/>
      <c r="L8" s="34" t="n">
        <v>0</v>
      </c>
      <c r="M8" s="34" t="s">
        <v>10</v>
      </c>
      <c r="N8" s="31"/>
    </row>
    <row r="9" s="35" customFormat="true" ht="20.1" hidden="false" customHeight="true" outlineLevel="0" collapsed="false">
      <c r="A9" s="34" t="n">
        <v>5</v>
      </c>
      <c r="B9" s="14" t="s">
        <v>7</v>
      </c>
      <c r="C9" s="14" t="s">
        <v>8</v>
      </c>
      <c r="D9" s="14" t="s">
        <v>9</v>
      </c>
      <c r="E9" s="30" t="s">
        <v>146</v>
      </c>
      <c r="F9" s="14" t="s">
        <v>147</v>
      </c>
      <c r="G9" s="31" t="n">
        <v>23670</v>
      </c>
      <c r="H9" s="32" t="n">
        <v>23670</v>
      </c>
      <c r="I9" s="33" t="n">
        <v>26300</v>
      </c>
      <c r="J9" s="34"/>
      <c r="K9" s="34"/>
      <c r="L9" s="34" t="n">
        <v>0</v>
      </c>
      <c r="M9" s="34" t="s">
        <v>10</v>
      </c>
      <c r="N9" s="31"/>
    </row>
    <row r="10" s="35" customFormat="true" ht="20.1" hidden="false" customHeight="true" outlineLevel="0" collapsed="false">
      <c r="A10" s="34" t="n">
        <v>6</v>
      </c>
      <c r="B10" s="14" t="s">
        <v>7</v>
      </c>
      <c r="C10" s="14" t="s">
        <v>8</v>
      </c>
      <c r="D10" s="14" t="s">
        <v>9</v>
      </c>
      <c r="E10" s="30" t="s">
        <v>148</v>
      </c>
      <c r="F10" s="14" t="s">
        <v>149</v>
      </c>
      <c r="G10" s="31" t="n">
        <v>23670</v>
      </c>
      <c r="H10" s="32" t="n">
        <v>23670</v>
      </c>
      <c r="I10" s="33" t="n">
        <v>26300</v>
      </c>
      <c r="J10" s="34"/>
      <c r="K10" s="34"/>
      <c r="L10" s="34" t="n">
        <v>0</v>
      </c>
      <c r="M10" s="34" t="s">
        <v>10</v>
      </c>
      <c r="N10" s="31"/>
    </row>
    <row r="11" s="35" customFormat="true" ht="30" hidden="false" customHeight="true" outlineLevel="0" collapsed="false">
      <c r="A11" s="34" t="n">
        <v>7</v>
      </c>
      <c r="B11" s="14" t="s">
        <v>7</v>
      </c>
      <c r="C11" s="14" t="s">
        <v>8</v>
      </c>
      <c r="D11" s="14" t="s">
        <v>9</v>
      </c>
      <c r="E11" s="30" t="s">
        <v>150</v>
      </c>
      <c r="F11" s="14" t="s">
        <v>151</v>
      </c>
      <c r="G11" s="31" t="n">
        <v>19800</v>
      </c>
      <c r="H11" s="32" t="n">
        <v>19800</v>
      </c>
      <c r="I11" s="33" t="n">
        <v>22000</v>
      </c>
      <c r="J11" s="34"/>
      <c r="K11" s="34"/>
      <c r="L11" s="34" t="n">
        <v>0</v>
      </c>
      <c r="M11" s="34" t="s">
        <v>10</v>
      </c>
      <c r="N11" s="31"/>
    </row>
    <row r="12" s="35" customFormat="true" ht="30" hidden="false" customHeight="true" outlineLevel="0" collapsed="false">
      <c r="A12" s="34" t="n">
        <v>8</v>
      </c>
      <c r="B12" s="14" t="s">
        <v>7</v>
      </c>
      <c r="C12" s="14" t="s">
        <v>8</v>
      </c>
      <c r="D12" s="14" t="s">
        <v>9</v>
      </c>
      <c r="E12" s="30" t="s">
        <v>152</v>
      </c>
      <c r="F12" s="14" t="s">
        <v>153</v>
      </c>
      <c r="G12" s="31" t="n">
        <v>19800</v>
      </c>
      <c r="H12" s="32" t="n">
        <v>19800</v>
      </c>
      <c r="I12" s="33" t="n">
        <v>22000</v>
      </c>
      <c r="J12" s="34"/>
      <c r="K12" s="34"/>
      <c r="L12" s="34" t="n">
        <v>0</v>
      </c>
      <c r="M12" s="34" t="s">
        <v>10</v>
      </c>
      <c r="N12" s="31"/>
    </row>
    <row r="13" s="35" customFormat="true" ht="30" hidden="false" customHeight="true" outlineLevel="0" collapsed="false">
      <c r="A13" s="34" t="n">
        <v>9</v>
      </c>
      <c r="B13" s="14" t="s">
        <v>7</v>
      </c>
      <c r="C13" s="14" t="s">
        <v>8</v>
      </c>
      <c r="D13" s="14" t="s">
        <v>9</v>
      </c>
      <c r="E13" s="30" t="s">
        <v>154</v>
      </c>
      <c r="F13" s="14" t="s">
        <v>155</v>
      </c>
      <c r="G13" s="31" t="n">
        <v>25740</v>
      </c>
      <c r="H13" s="32" t="n">
        <v>25740</v>
      </c>
      <c r="I13" s="33" t="n">
        <v>28600</v>
      </c>
      <c r="J13" s="34"/>
      <c r="K13" s="34"/>
      <c r="L13" s="34" t="n">
        <v>0</v>
      </c>
      <c r="M13" s="34" t="s">
        <v>10</v>
      </c>
      <c r="N13" s="31"/>
    </row>
    <row r="14" s="35" customFormat="true" ht="30" hidden="false" customHeight="true" outlineLevel="0" collapsed="false">
      <c r="A14" s="34" t="n">
        <v>10</v>
      </c>
      <c r="B14" s="14" t="s">
        <v>7</v>
      </c>
      <c r="C14" s="14" t="s">
        <v>8</v>
      </c>
      <c r="D14" s="14" t="s">
        <v>9</v>
      </c>
      <c r="E14" s="30" t="s">
        <v>156</v>
      </c>
      <c r="F14" s="14" t="s">
        <v>157</v>
      </c>
      <c r="G14" s="31" t="n">
        <v>34110</v>
      </c>
      <c r="H14" s="32" t="n">
        <v>34110</v>
      </c>
      <c r="I14" s="33" t="n">
        <v>37900</v>
      </c>
      <c r="J14" s="34"/>
      <c r="K14" s="34"/>
      <c r="L14" s="34" t="n">
        <v>0</v>
      </c>
      <c r="M14" s="34" t="s">
        <v>10</v>
      </c>
      <c r="N14" s="31"/>
    </row>
    <row r="15" s="35" customFormat="true" ht="30" hidden="false" customHeight="true" outlineLevel="0" collapsed="false">
      <c r="A15" s="34" t="n">
        <v>11</v>
      </c>
      <c r="B15" s="14" t="s">
        <v>7</v>
      </c>
      <c r="C15" s="14" t="s">
        <v>8</v>
      </c>
      <c r="D15" s="14" t="s">
        <v>9</v>
      </c>
      <c r="E15" s="30" t="s">
        <v>158</v>
      </c>
      <c r="F15" s="14" t="s">
        <v>159</v>
      </c>
      <c r="G15" s="31" t="n">
        <v>35100</v>
      </c>
      <c r="H15" s="32" t="n">
        <v>35100</v>
      </c>
      <c r="I15" s="33" t="n">
        <v>39000</v>
      </c>
      <c r="J15" s="34"/>
      <c r="K15" s="34"/>
      <c r="L15" s="34" t="n">
        <v>0</v>
      </c>
      <c r="M15" s="34" t="s">
        <v>10</v>
      </c>
      <c r="N15" s="31"/>
    </row>
    <row r="16" s="35" customFormat="true" ht="30" hidden="false" customHeight="true" outlineLevel="0" collapsed="false">
      <c r="A16" s="34" t="n">
        <v>12</v>
      </c>
      <c r="B16" s="14" t="s">
        <v>7</v>
      </c>
      <c r="C16" s="14" t="s">
        <v>8</v>
      </c>
      <c r="D16" s="14" t="s">
        <v>9</v>
      </c>
      <c r="E16" s="30" t="s">
        <v>160</v>
      </c>
      <c r="F16" s="14" t="s">
        <v>161</v>
      </c>
      <c r="G16" s="31" t="n">
        <v>35100</v>
      </c>
      <c r="H16" s="32" t="n">
        <v>35100</v>
      </c>
      <c r="I16" s="33" t="n">
        <v>39000</v>
      </c>
      <c r="J16" s="34"/>
      <c r="K16" s="34"/>
      <c r="L16" s="34" t="n">
        <v>0</v>
      </c>
      <c r="M16" s="34" t="s">
        <v>10</v>
      </c>
      <c r="N16" s="31"/>
    </row>
    <row r="17" s="35" customFormat="true" ht="30" hidden="false" customHeight="true" outlineLevel="0" collapsed="false">
      <c r="A17" s="34" t="n">
        <v>13</v>
      </c>
      <c r="B17" s="14" t="s">
        <v>7</v>
      </c>
      <c r="C17" s="14" t="s">
        <v>8</v>
      </c>
      <c r="D17" s="14" t="s">
        <v>9</v>
      </c>
      <c r="E17" s="30" t="s">
        <v>162</v>
      </c>
      <c r="F17" s="14" t="s">
        <v>163</v>
      </c>
      <c r="G17" s="31" t="n">
        <v>52200</v>
      </c>
      <c r="H17" s="32" t="n">
        <v>52200</v>
      </c>
      <c r="I17" s="33" t="n">
        <v>58000</v>
      </c>
      <c r="J17" s="34"/>
      <c r="K17" s="34"/>
      <c r="L17" s="34" t="n">
        <v>0</v>
      </c>
      <c r="M17" s="34" t="s">
        <v>10</v>
      </c>
      <c r="N17" s="31"/>
    </row>
    <row r="18" s="35" customFormat="true" ht="30" hidden="false" customHeight="true" outlineLevel="0" collapsed="false">
      <c r="A18" s="34" t="n">
        <v>14</v>
      </c>
      <c r="B18" s="14" t="s">
        <v>7</v>
      </c>
      <c r="C18" s="14" t="s">
        <v>8</v>
      </c>
      <c r="D18" s="14" t="s">
        <v>9</v>
      </c>
      <c r="E18" s="30" t="s">
        <v>164</v>
      </c>
      <c r="F18" s="14" t="s">
        <v>165</v>
      </c>
      <c r="G18" s="31" t="n">
        <v>62730</v>
      </c>
      <c r="H18" s="32" t="n">
        <v>62730</v>
      </c>
      <c r="I18" s="33" t="n">
        <v>69700</v>
      </c>
      <c r="J18" s="34"/>
      <c r="K18" s="34"/>
      <c r="L18" s="34" t="n">
        <v>0</v>
      </c>
      <c r="M18" s="34" t="s">
        <v>10</v>
      </c>
      <c r="N18" s="31"/>
    </row>
    <row r="19" s="35" customFormat="true" ht="30" hidden="false" customHeight="true" outlineLevel="0" collapsed="false">
      <c r="A19" s="34" t="n">
        <v>15</v>
      </c>
      <c r="B19" s="14" t="s">
        <v>7</v>
      </c>
      <c r="C19" s="14" t="s">
        <v>8</v>
      </c>
      <c r="D19" s="14" t="s">
        <v>9</v>
      </c>
      <c r="E19" s="30" t="s">
        <v>166</v>
      </c>
      <c r="F19" s="14" t="s">
        <v>167</v>
      </c>
      <c r="G19" s="31" t="n">
        <v>66780</v>
      </c>
      <c r="H19" s="32" t="n">
        <v>66780</v>
      </c>
      <c r="I19" s="33" t="n">
        <v>74200</v>
      </c>
      <c r="J19" s="34"/>
      <c r="K19" s="34"/>
      <c r="L19" s="34" t="n">
        <v>0</v>
      </c>
      <c r="M19" s="34" t="s">
        <v>10</v>
      </c>
      <c r="N19" s="31"/>
    </row>
    <row r="20" s="35" customFormat="true" ht="30" hidden="false" customHeight="true" outlineLevel="0" collapsed="false">
      <c r="A20" s="34" t="n">
        <v>16</v>
      </c>
      <c r="B20" s="14" t="s">
        <v>7</v>
      </c>
      <c r="C20" s="14" t="s">
        <v>8</v>
      </c>
      <c r="D20" s="14" t="s">
        <v>9</v>
      </c>
      <c r="E20" s="30" t="s">
        <v>168</v>
      </c>
      <c r="F20" s="14" t="s">
        <v>169</v>
      </c>
      <c r="G20" s="31" t="n">
        <v>90900</v>
      </c>
      <c r="H20" s="32" t="n">
        <v>90900</v>
      </c>
      <c r="I20" s="33" t="n">
        <v>101000</v>
      </c>
      <c r="J20" s="34"/>
      <c r="K20" s="34"/>
      <c r="L20" s="34" t="n">
        <v>0</v>
      </c>
      <c r="M20" s="34" t="s">
        <v>10</v>
      </c>
      <c r="N20" s="31"/>
    </row>
    <row r="21" s="35" customFormat="true" ht="30" hidden="false" customHeight="true" outlineLevel="0" collapsed="false">
      <c r="A21" s="34" t="n">
        <v>17</v>
      </c>
      <c r="B21" s="14" t="s">
        <v>7</v>
      </c>
      <c r="C21" s="14" t="s">
        <v>8</v>
      </c>
      <c r="D21" s="14" t="s">
        <v>9</v>
      </c>
      <c r="E21" s="30" t="s">
        <v>170</v>
      </c>
      <c r="F21" s="14" t="s">
        <v>171</v>
      </c>
      <c r="G21" s="31" t="n">
        <v>45000</v>
      </c>
      <c r="H21" s="32" t="n">
        <v>45000</v>
      </c>
      <c r="I21" s="33" t="n">
        <v>50000</v>
      </c>
      <c r="J21" s="34"/>
      <c r="K21" s="34"/>
      <c r="L21" s="34" t="n">
        <v>0</v>
      </c>
      <c r="M21" s="34" t="s">
        <v>10</v>
      </c>
      <c r="N21" s="31"/>
    </row>
    <row r="22" s="35" customFormat="true" ht="30" hidden="false" customHeight="true" outlineLevel="0" collapsed="false">
      <c r="A22" s="34" t="n">
        <v>18</v>
      </c>
      <c r="B22" s="14" t="s">
        <v>7</v>
      </c>
      <c r="C22" s="14" t="s">
        <v>8</v>
      </c>
      <c r="D22" s="14" t="s">
        <v>9</v>
      </c>
      <c r="E22" s="30" t="s">
        <v>172</v>
      </c>
      <c r="F22" s="14" t="s">
        <v>173</v>
      </c>
      <c r="G22" s="31" t="n">
        <v>45000</v>
      </c>
      <c r="H22" s="32" t="n">
        <v>45000</v>
      </c>
      <c r="I22" s="33" t="n">
        <v>50000</v>
      </c>
      <c r="J22" s="34"/>
      <c r="K22" s="34"/>
      <c r="L22" s="34" t="n">
        <v>0</v>
      </c>
      <c r="M22" s="34" t="s">
        <v>10</v>
      </c>
      <c r="N22" s="31"/>
    </row>
    <row r="23" s="35" customFormat="true" ht="30" hidden="false" customHeight="true" outlineLevel="0" collapsed="false">
      <c r="A23" s="34" t="n">
        <v>19</v>
      </c>
      <c r="B23" s="14" t="s">
        <v>7</v>
      </c>
      <c r="C23" s="14" t="s">
        <v>8</v>
      </c>
      <c r="D23" s="14" t="s">
        <v>9</v>
      </c>
      <c r="E23" s="30" t="s">
        <v>174</v>
      </c>
      <c r="F23" s="14" t="s">
        <v>175</v>
      </c>
      <c r="G23" s="31" t="n">
        <v>75510</v>
      </c>
      <c r="H23" s="32" t="n">
        <v>75510</v>
      </c>
      <c r="I23" s="33" t="n">
        <v>83900</v>
      </c>
      <c r="J23" s="34"/>
      <c r="K23" s="34"/>
      <c r="L23" s="34" t="n">
        <v>0</v>
      </c>
      <c r="M23" s="34" t="s">
        <v>10</v>
      </c>
      <c r="N23" s="31"/>
    </row>
    <row r="24" s="35" customFormat="true" ht="30" hidden="false" customHeight="true" outlineLevel="0" collapsed="false">
      <c r="A24" s="34" t="n">
        <v>20</v>
      </c>
      <c r="B24" s="14" t="s">
        <v>7</v>
      </c>
      <c r="C24" s="14" t="s">
        <v>8</v>
      </c>
      <c r="D24" s="14" t="s">
        <v>9</v>
      </c>
      <c r="E24" s="30" t="s">
        <v>176</v>
      </c>
      <c r="F24" s="14" t="s">
        <v>177</v>
      </c>
      <c r="G24" s="31" t="n">
        <v>85140</v>
      </c>
      <c r="H24" s="32" t="n">
        <v>85140</v>
      </c>
      <c r="I24" s="33" t="n">
        <v>94600</v>
      </c>
      <c r="J24" s="34"/>
      <c r="K24" s="34"/>
      <c r="L24" s="34" t="n">
        <v>0</v>
      </c>
      <c r="M24" s="34" t="s">
        <v>10</v>
      </c>
      <c r="N24" s="31"/>
    </row>
    <row r="25" s="35" customFormat="true" ht="30" hidden="false" customHeight="true" outlineLevel="0" collapsed="false">
      <c r="A25" s="34" t="n">
        <v>21</v>
      </c>
      <c r="B25" s="14" t="s">
        <v>7</v>
      </c>
      <c r="C25" s="14" t="s">
        <v>8</v>
      </c>
      <c r="D25" s="14" t="s">
        <v>9</v>
      </c>
      <c r="E25" s="30" t="s">
        <v>178</v>
      </c>
      <c r="F25" s="14" t="s">
        <v>179</v>
      </c>
      <c r="G25" s="31" t="n">
        <v>108000</v>
      </c>
      <c r="H25" s="32" t="n">
        <v>108000</v>
      </c>
      <c r="I25" s="33" t="n">
        <v>120000</v>
      </c>
      <c r="J25" s="34" t="n">
        <v>850000</v>
      </c>
      <c r="K25" s="34" t="n">
        <v>1</v>
      </c>
      <c r="L25" s="34" t="n">
        <v>255000</v>
      </c>
      <c r="M25" s="34" t="s">
        <v>10</v>
      </c>
      <c r="N25" s="31"/>
    </row>
    <row r="26" s="35" customFormat="true" ht="30" hidden="false" customHeight="true" outlineLevel="0" collapsed="false">
      <c r="A26" s="34" t="n">
        <v>22</v>
      </c>
      <c r="B26" s="14" t="s">
        <v>7</v>
      </c>
      <c r="C26" s="14" t="s">
        <v>8</v>
      </c>
      <c r="D26" s="14" t="s">
        <v>9</v>
      </c>
      <c r="E26" s="30" t="s">
        <v>180</v>
      </c>
      <c r="F26" s="14" t="s">
        <v>181</v>
      </c>
      <c r="G26" s="31" t="n">
        <v>54000</v>
      </c>
      <c r="H26" s="32" t="n">
        <v>54000</v>
      </c>
      <c r="I26" s="33" t="n">
        <v>60000</v>
      </c>
      <c r="J26" s="34"/>
      <c r="K26" s="34"/>
      <c r="L26" s="34" t="n">
        <v>0</v>
      </c>
      <c r="M26" s="34" t="s">
        <v>10</v>
      </c>
      <c r="N26" s="31"/>
    </row>
    <row r="27" s="35" customFormat="true" ht="30" hidden="false" customHeight="true" outlineLevel="0" collapsed="false">
      <c r="A27" s="34" t="n">
        <v>23</v>
      </c>
      <c r="B27" s="14" t="s">
        <v>7</v>
      </c>
      <c r="C27" s="14" t="s">
        <v>8</v>
      </c>
      <c r="D27" s="14" t="s">
        <v>11</v>
      </c>
      <c r="E27" s="30" t="s">
        <v>182</v>
      </c>
      <c r="F27" s="14" t="s">
        <v>183</v>
      </c>
      <c r="G27" s="31" t="n">
        <v>7200</v>
      </c>
      <c r="H27" s="32" t="n">
        <v>7200</v>
      </c>
      <c r="I27" s="33" t="n">
        <v>8000</v>
      </c>
      <c r="J27" s="34"/>
      <c r="K27" s="34"/>
      <c r="L27" s="34" t="n">
        <v>0</v>
      </c>
      <c r="M27" s="34" t="s">
        <v>10</v>
      </c>
      <c r="N27" s="31"/>
    </row>
    <row r="28" s="35" customFormat="true" ht="30" hidden="false" customHeight="true" outlineLevel="0" collapsed="false">
      <c r="A28" s="34" t="n">
        <v>24</v>
      </c>
      <c r="B28" s="14" t="s">
        <v>7</v>
      </c>
      <c r="C28" s="14" t="s">
        <v>8</v>
      </c>
      <c r="D28" s="14" t="s">
        <v>11</v>
      </c>
      <c r="E28" s="30" t="s">
        <v>184</v>
      </c>
      <c r="F28" s="30" t="s">
        <v>185</v>
      </c>
      <c r="G28" s="31" t="n">
        <v>9000</v>
      </c>
      <c r="H28" s="32" t="n">
        <v>9000</v>
      </c>
      <c r="I28" s="33" t="n">
        <v>10000</v>
      </c>
      <c r="J28" s="34"/>
      <c r="K28" s="34"/>
      <c r="L28" s="34" t="n">
        <v>0</v>
      </c>
      <c r="M28" s="34" t="s">
        <v>10</v>
      </c>
      <c r="N28" s="31"/>
    </row>
    <row r="29" s="35" customFormat="true" ht="30" hidden="false" customHeight="true" outlineLevel="0" collapsed="false">
      <c r="A29" s="34" t="n">
        <v>25</v>
      </c>
      <c r="B29" s="14" t="s">
        <v>7</v>
      </c>
      <c r="C29" s="14" t="s">
        <v>8</v>
      </c>
      <c r="D29" s="14" t="s">
        <v>11</v>
      </c>
      <c r="E29" s="30" t="s">
        <v>186</v>
      </c>
      <c r="F29" s="14" t="s">
        <v>187</v>
      </c>
      <c r="G29" s="31" t="n">
        <v>16200</v>
      </c>
      <c r="H29" s="32" t="n">
        <v>16200</v>
      </c>
      <c r="I29" s="33" t="n">
        <v>18000</v>
      </c>
      <c r="J29" s="34"/>
      <c r="K29" s="34"/>
      <c r="L29" s="34" t="n">
        <v>0</v>
      </c>
      <c r="M29" s="34" t="s">
        <v>10</v>
      </c>
      <c r="N29" s="31"/>
    </row>
    <row r="30" s="35" customFormat="true" ht="30" hidden="false" customHeight="true" outlineLevel="0" collapsed="false">
      <c r="A30" s="34" t="n">
        <v>26</v>
      </c>
      <c r="B30" s="14" t="s">
        <v>7</v>
      </c>
      <c r="C30" s="14" t="s">
        <v>8</v>
      </c>
      <c r="D30" s="14" t="s">
        <v>11</v>
      </c>
      <c r="E30" s="30" t="s">
        <v>188</v>
      </c>
      <c r="F30" s="14" t="s">
        <v>189</v>
      </c>
      <c r="G30" s="31" t="n">
        <v>7560</v>
      </c>
      <c r="H30" s="32" t="n">
        <v>7560</v>
      </c>
      <c r="I30" s="33" t="n">
        <v>8400</v>
      </c>
      <c r="J30" s="34"/>
      <c r="K30" s="34"/>
      <c r="L30" s="34" t="n">
        <v>0</v>
      </c>
      <c r="M30" s="34" t="s">
        <v>10</v>
      </c>
      <c r="N30" s="31"/>
    </row>
    <row r="31" s="35" customFormat="true" ht="30" hidden="false" customHeight="true" outlineLevel="0" collapsed="false">
      <c r="A31" s="34" t="n">
        <v>27</v>
      </c>
      <c r="B31" s="14" t="s">
        <v>7</v>
      </c>
      <c r="C31" s="14" t="s">
        <v>8</v>
      </c>
      <c r="D31" s="14" t="s">
        <v>11</v>
      </c>
      <c r="E31" s="30" t="s">
        <v>190</v>
      </c>
      <c r="F31" s="30" t="s">
        <v>191</v>
      </c>
      <c r="G31" s="31" t="n">
        <v>10800</v>
      </c>
      <c r="H31" s="32" t="n">
        <v>10800</v>
      </c>
      <c r="I31" s="33" t="n">
        <v>12000</v>
      </c>
      <c r="J31" s="34"/>
      <c r="K31" s="34"/>
      <c r="L31" s="34" t="n">
        <v>0</v>
      </c>
      <c r="M31" s="34" t="s">
        <v>10</v>
      </c>
      <c r="N31" s="31"/>
    </row>
    <row r="32" s="35" customFormat="true" ht="30" hidden="false" customHeight="true" outlineLevel="0" collapsed="false">
      <c r="A32" s="34" t="n">
        <v>28</v>
      </c>
      <c r="B32" s="14" t="s">
        <v>7</v>
      </c>
      <c r="C32" s="14" t="s">
        <v>8</v>
      </c>
      <c r="D32" s="14" t="s">
        <v>11</v>
      </c>
      <c r="E32" s="30" t="s">
        <v>192</v>
      </c>
      <c r="F32" s="14" t="s">
        <v>193</v>
      </c>
      <c r="G32" s="31" t="n">
        <v>17400</v>
      </c>
      <c r="H32" s="32" t="n">
        <v>21600</v>
      </c>
      <c r="I32" s="33" t="n">
        <v>17400</v>
      </c>
      <c r="J32" s="34" t="n">
        <v>58000</v>
      </c>
      <c r="K32" s="34" t="n">
        <v>1</v>
      </c>
      <c r="L32" s="34" t="n">
        <v>17400</v>
      </c>
      <c r="M32" s="34" t="s">
        <v>10</v>
      </c>
      <c r="N32" s="23" t="s">
        <v>194</v>
      </c>
    </row>
    <row r="33" customFormat="false" ht="20.1" hidden="false" customHeight="true" outlineLevel="0" collapsed="false">
      <c r="A33" s="34" t="n">
        <v>29</v>
      </c>
      <c r="B33" s="11" t="s">
        <v>7</v>
      </c>
      <c r="C33" s="11" t="s">
        <v>12</v>
      </c>
      <c r="D33" s="11" t="s">
        <v>13</v>
      </c>
      <c r="E33" s="36" t="s">
        <v>195</v>
      </c>
      <c r="F33" s="36" t="s">
        <v>196</v>
      </c>
      <c r="G33" s="33" t="n">
        <v>4800</v>
      </c>
      <c r="H33" s="37"/>
      <c r="I33" s="33" t="n">
        <v>4800</v>
      </c>
      <c r="J33" s="37" t="n">
        <v>19606</v>
      </c>
      <c r="K33" s="37" t="n">
        <v>32</v>
      </c>
      <c r="L33" s="34" t="n">
        <v>5881.8</v>
      </c>
      <c r="M33" s="38" t="s">
        <v>197</v>
      </c>
      <c r="N33" s="38"/>
    </row>
    <row r="34" customFormat="false" ht="20.1" hidden="false" customHeight="true" outlineLevel="0" collapsed="false">
      <c r="A34" s="34" t="n">
        <v>30</v>
      </c>
      <c r="B34" s="11" t="s">
        <v>7</v>
      </c>
      <c r="C34" s="11" t="s">
        <v>12</v>
      </c>
      <c r="D34" s="11" t="s">
        <v>13</v>
      </c>
      <c r="E34" s="36" t="s">
        <v>198</v>
      </c>
      <c r="F34" s="11" t="s">
        <v>199</v>
      </c>
      <c r="G34" s="38" t="n">
        <v>10000</v>
      </c>
      <c r="H34" s="37"/>
      <c r="I34" s="38" t="n">
        <v>10000</v>
      </c>
      <c r="J34" s="37" t="n">
        <v>120100</v>
      </c>
      <c r="K34" s="37" t="n">
        <v>2</v>
      </c>
      <c r="L34" s="34" t="n">
        <v>36030</v>
      </c>
      <c r="M34" s="38" t="s">
        <v>197</v>
      </c>
      <c r="N34" s="38"/>
    </row>
    <row r="35" s="35" customFormat="true" ht="20.1" hidden="false" customHeight="true" outlineLevel="0" collapsed="false">
      <c r="A35" s="34" t="n">
        <v>31</v>
      </c>
      <c r="B35" s="11" t="s">
        <v>7</v>
      </c>
      <c r="C35" s="11" t="s">
        <v>12</v>
      </c>
      <c r="D35" s="11" t="s">
        <v>14</v>
      </c>
      <c r="E35" s="11" t="s">
        <v>200</v>
      </c>
      <c r="F35" s="11" t="s">
        <v>201</v>
      </c>
      <c r="G35" s="38" t="n">
        <v>610</v>
      </c>
      <c r="H35" s="34"/>
      <c r="I35" s="38" t="n">
        <v>610</v>
      </c>
      <c r="J35" s="34"/>
      <c r="K35" s="34"/>
      <c r="L35" s="34" t="n">
        <v>0</v>
      </c>
      <c r="M35" s="38" t="s">
        <v>197</v>
      </c>
      <c r="N35" s="23"/>
    </row>
    <row r="36" s="35" customFormat="true" ht="30" hidden="false" customHeight="true" outlineLevel="0" collapsed="false">
      <c r="A36" s="34" t="n">
        <v>32</v>
      </c>
      <c r="B36" s="11" t="s">
        <v>7</v>
      </c>
      <c r="C36" s="11" t="s">
        <v>12</v>
      </c>
      <c r="D36" s="11" t="s">
        <v>14</v>
      </c>
      <c r="E36" s="11" t="s">
        <v>202</v>
      </c>
      <c r="F36" s="11" t="s">
        <v>203</v>
      </c>
      <c r="G36" s="33" t="s">
        <v>204</v>
      </c>
      <c r="H36" s="34"/>
      <c r="I36" s="38" t="n">
        <v>7500</v>
      </c>
      <c r="J36" s="34" t="n">
        <v>25200</v>
      </c>
      <c r="K36" s="34" t="n">
        <v>97</v>
      </c>
      <c r="L36" s="34" t="n">
        <v>7560</v>
      </c>
      <c r="M36" s="38" t="s">
        <v>197</v>
      </c>
      <c r="N36" s="23" t="s">
        <v>205</v>
      </c>
    </row>
    <row r="37" s="35" customFormat="true" ht="20.1" hidden="false" customHeight="true" outlineLevel="0" collapsed="false">
      <c r="A37" s="34" t="n">
        <v>33</v>
      </c>
      <c r="B37" s="14" t="s">
        <v>7</v>
      </c>
      <c r="C37" s="14" t="s">
        <v>12</v>
      </c>
      <c r="D37" s="14" t="s">
        <v>15</v>
      </c>
      <c r="E37" s="14" t="s">
        <v>15</v>
      </c>
      <c r="F37" s="11" t="s">
        <v>206</v>
      </c>
      <c r="G37" s="38" t="n">
        <v>870</v>
      </c>
      <c r="H37" s="34"/>
      <c r="I37" s="34" t="n">
        <v>870</v>
      </c>
      <c r="J37" s="34" t="n">
        <v>7000</v>
      </c>
      <c r="K37" s="34" t="n">
        <v>19</v>
      </c>
      <c r="L37" s="34" t="n">
        <v>2100</v>
      </c>
      <c r="M37" s="38" t="s">
        <v>197</v>
      </c>
      <c r="N37" s="23"/>
    </row>
    <row r="38" s="17" customFormat="true" ht="20.1" hidden="false" customHeight="true" outlineLevel="0" collapsed="false">
      <c r="A38" s="34" t="n">
        <v>34</v>
      </c>
      <c r="B38" s="11" t="s">
        <v>7</v>
      </c>
      <c r="C38" s="11" t="s">
        <v>12</v>
      </c>
      <c r="D38" s="11" t="s">
        <v>16</v>
      </c>
      <c r="E38" s="11" t="s">
        <v>207</v>
      </c>
      <c r="F38" s="11" t="s">
        <v>207</v>
      </c>
      <c r="G38" s="38" t="n">
        <v>5500</v>
      </c>
      <c r="H38" s="37"/>
      <c r="I38" s="38" t="n">
        <v>5500</v>
      </c>
      <c r="J38" s="37"/>
      <c r="K38" s="37"/>
      <c r="L38" s="34" t="n">
        <v>0</v>
      </c>
      <c r="M38" s="38" t="s">
        <v>197</v>
      </c>
      <c r="N38" s="38"/>
    </row>
    <row r="39" s="17" customFormat="true" ht="20.1" hidden="false" customHeight="true" outlineLevel="0" collapsed="false">
      <c r="A39" s="34" t="n">
        <v>35</v>
      </c>
      <c r="B39" s="11" t="s">
        <v>7</v>
      </c>
      <c r="C39" s="11" t="s">
        <v>12</v>
      </c>
      <c r="D39" s="11" t="s">
        <v>17</v>
      </c>
      <c r="E39" s="36" t="s">
        <v>208</v>
      </c>
      <c r="F39" s="11" t="s">
        <v>209</v>
      </c>
      <c r="G39" s="38" t="n">
        <v>4300</v>
      </c>
      <c r="H39" s="37"/>
      <c r="I39" s="38" t="n">
        <v>4300</v>
      </c>
      <c r="J39" s="37"/>
      <c r="K39" s="37"/>
      <c r="L39" s="34" t="n">
        <v>0</v>
      </c>
      <c r="M39" s="38" t="s">
        <v>197</v>
      </c>
      <c r="N39" s="38"/>
    </row>
    <row r="40" s="17" customFormat="true" ht="20.1" hidden="false" customHeight="true" outlineLevel="0" collapsed="false">
      <c r="A40" s="34" t="n">
        <v>36</v>
      </c>
      <c r="B40" s="11" t="s">
        <v>7</v>
      </c>
      <c r="C40" s="11" t="s">
        <v>12</v>
      </c>
      <c r="D40" s="11" t="s">
        <v>17</v>
      </c>
      <c r="E40" s="36" t="s">
        <v>210</v>
      </c>
      <c r="F40" s="11" t="s">
        <v>211</v>
      </c>
      <c r="G40" s="38" t="n">
        <v>8900</v>
      </c>
      <c r="H40" s="37"/>
      <c r="I40" s="38" t="n">
        <v>12600</v>
      </c>
      <c r="J40" s="37" t="n">
        <v>29630</v>
      </c>
      <c r="K40" s="37" t="n">
        <v>54</v>
      </c>
      <c r="L40" s="34" t="n">
        <v>8889</v>
      </c>
      <c r="M40" s="38" t="s">
        <v>197</v>
      </c>
      <c r="N40" s="38"/>
    </row>
    <row r="41" s="17" customFormat="true" ht="20.1" hidden="false" customHeight="true" outlineLevel="0" collapsed="false">
      <c r="A41" s="34" t="n">
        <v>37</v>
      </c>
      <c r="B41" s="11" t="s">
        <v>7</v>
      </c>
      <c r="C41" s="11" t="s">
        <v>12</v>
      </c>
      <c r="D41" s="11" t="s">
        <v>17</v>
      </c>
      <c r="E41" s="36" t="s">
        <v>212</v>
      </c>
      <c r="F41" s="11" t="s">
        <v>213</v>
      </c>
      <c r="G41" s="38" t="n">
        <v>15300</v>
      </c>
      <c r="H41" s="37"/>
      <c r="I41" s="38" t="n">
        <v>16900</v>
      </c>
      <c r="J41" s="37" t="n">
        <v>51075</v>
      </c>
      <c r="K41" s="37" t="n">
        <v>18</v>
      </c>
      <c r="L41" s="34" t="n">
        <v>15322.5</v>
      </c>
      <c r="M41" s="38" t="s">
        <v>197</v>
      </c>
      <c r="N41" s="38"/>
    </row>
    <row r="42" s="17" customFormat="true" ht="24" hidden="false" customHeight="false" outlineLevel="0" collapsed="false">
      <c r="A42" s="34" t="n">
        <v>38</v>
      </c>
      <c r="B42" s="11" t="s">
        <v>7</v>
      </c>
      <c r="C42" s="11" t="s">
        <v>12</v>
      </c>
      <c r="D42" s="11" t="s">
        <v>17</v>
      </c>
      <c r="E42" s="36" t="s">
        <v>214</v>
      </c>
      <c r="F42" s="36" t="s">
        <v>215</v>
      </c>
      <c r="G42" s="38" t="n">
        <v>2400</v>
      </c>
      <c r="H42" s="37"/>
      <c r="I42" s="38" t="n">
        <v>2400</v>
      </c>
      <c r="J42" s="37"/>
      <c r="K42" s="37"/>
      <c r="L42" s="34" t="n">
        <v>0</v>
      </c>
      <c r="M42" s="38" t="s">
        <v>197</v>
      </c>
      <c r="N42" s="38"/>
    </row>
    <row r="43" s="17" customFormat="true" ht="20.1" hidden="false" customHeight="true" outlineLevel="0" collapsed="false">
      <c r="A43" s="34" t="n">
        <v>39</v>
      </c>
      <c r="B43" s="11" t="s">
        <v>7</v>
      </c>
      <c r="C43" s="11" t="s">
        <v>12</v>
      </c>
      <c r="D43" s="11" t="s">
        <v>17</v>
      </c>
      <c r="E43" s="36" t="s">
        <v>216</v>
      </c>
      <c r="F43" s="36" t="s">
        <v>217</v>
      </c>
      <c r="G43" s="38" t="n">
        <v>3000</v>
      </c>
      <c r="H43" s="37"/>
      <c r="I43" s="38" t="n">
        <v>3000</v>
      </c>
      <c r="J43" s="37"/>
      <c r="K43" s="37"/>
      <c r="L43" s="34" t="n">
        <v>0</v>
      </c>
      <c r="M43" s="38" t="s">
        <v>197</v>
      </c>
      <c r="N43" s="38"/>
    </row>
    <row r="44" s="17" customFormat="true" ht="20.1" hidden="false" customHeight="true" outlineLevel="0" collapsed="false">
      <c r="A44" s="34" t="n">
        <v>40</v>
      </c>
      <c r="B44" s="11" t="s">
        <v>7</v>
      </c>
      <c r="C44" s="11" t="s">
        <v>12</v>
      </c>
      <c r="D44" s="11" t="s">
        <v>17</v>
      </c>
      <c r="E44" s="36" t="s">
        <v>218</v>
      </c>
      <c r="F44" s="11" t="s">
        <v>219</v>
      </c>
      <c r="G44" s="38" t="n">
        <v>3300</v>
      </c>
      <c r="H44" s="37"/>
      <c r="I44" s="38" t="n">
        <v>3300</v>
      </c>
      <c r="J44" s="37" t="n">
        <v>13694</v>
      </c>
      <c r="K44" s="37" t="n">
        <v>31</v>
      </c>
      <c r="L44" s="34" t="n">
        <v>4108.2</v>
      </c>
      <c r="M44" s="38" t="s">
        <v>197</v>
      </c>
      <c r="N44" s="38"/>
    </row>
    <row r="45" s="17" customFormat="true" ht="20.1" hidden="false" customHeight="true" outlineLevel="0" collapsed="false">
      <c r="A45" s="34" t="n">
        <v>41</v>
      </c>
      <c r="B45" s="11" t="s">
        <v>7</v>
      </c>
      <c r="C45" s="11" t="s">
        <v>12</v>
      </c>
      <c r="D45" s="11" t="s">
        <v>17</v>
      </c>
      <c r="E45" s="36" t="s">
        <v>220</v>
      </c>
      <c r="F45" s="11" t="s">
        <v>221</v>
      </c>
      <c r="G45" s="38" t="n">
        <v>3500</v>
      </c>
      <c r="H45" s="37"/>
      <c r="I45" s="38" t="n">
        <v>4700</v>
      </c>
      <c r="J45" s="37" t="n">
        <v>11539</v>
      </c>
      <c r="K45" s="37" t="n">
        <v>41</v>
      </c>
      <c r="L45" s="34" t="n">
        <v>3461.7</v>
      </c>
      <c r="M45" s="38" t="s">
        <v>197</v>
      </c>
      <c r="N45" s="38"/>
    </row>
    <row r="46" s="17" customFormat="true" ht="20.1" hidden="false" customHeight="true" outlineLevel="0" collapsed="false">
      <c r="A46" s="34" t="n">
        <v>42</v>
      </c>
      <c r="B46" s="11" t="s">
        <v>7</v>
      </c>
      <c r="C46" s="11" t="s">
        <v>12</v>
      </c>
      <c r="D46" s="11" t="s">
        <v>17</v>
      </c>
      <c r="E46" s="11" t="s">
        <v>222</v>
      </c>
      <c r="F46" s="11" t="s">
        <v>222</v>
      </c>
      <c r="G46" s="38" t="n">
        <v>300</v>
      </c>
      <c r="H46" s="37"/>
      <c r="I46" s="38" t="n">
        <v>300</v>
      </c>
      <c r="J46" s="37" t="n">
        <v>1559</v>
      </c>
      <c r="K46" s="37" t="n">
        <v>876</v>
      </c>
      <c r="L46" s="34" t="n">
        <v>467.7</v>
      </c>
      <c r="M46" s="38" t="s">
        <v>197</v>
      </c>
      <c r="N46" s="38"/>
    </row>
    <row r="47" s="17" customFormat="true" ht="20.1" hidden="false" customHeight="true" outlineLevel="0" collapsed="false">
      <c r="A47" s="34" t="n">
        <v>43</v>
      </c>
      <c r="B47" s="11" t="s">
        <v>7</v>
      </c>
      <c r="C47" s="11" t="s">
        <v>12</v>
      </c>
      <c r="D47" s="11" t="s">
        <v>17</v>
      </c>
      <c r="E47" s="11" t="s">
        <v>223</v>
      </c>
      <c r="F47" s="11" t="s">
        <v>207</v>
      </c>
      <c r="G47" s="38" t="n">
        <v>5500</v>
      </c>
      <c r="H47" s="37"/>
      <c r="I47" s="38" t="n">
        <v>5500</v>
      </c>
      <c r="J47" s="37"/>
      <c r="K47" s="37"/>
      <c r="L47" s="34"/>
      <c r="M47" s="38" t="s">
        <v>197</v>
      </c>
      <c r="N47" s="38"/>
    </row>
    <row r="48" s="35" customFormat="true" ht="30" hidden="false" customHeight="true" outlineLevel="0" collapsed="false">
      <c r="A48" s="34" t="n">
        <v>44</v>
      </c>
      <c r="B48" s="14" t="s">
        <v>7</v>
      </c>
      <c r="C48" s="14" t="s">
        <v>18</v>
      </c>
      <c r="D48" s="14" t="s">
        <v>19</v>
      </c>
      <c r="E48" s="11" t="s">
        <v>19</v>
      </c>
      <c r="F48" s="11" t="s">
        <v>224</v>
      </c>
      <c r="G48" s="38" t="n">
        <v>900</v>
      </c>
      <c r="H48" s="34"/>
      <c r="I48" s="34" t="n">
        <v>900</v>
      </c>
      <c r="J48" s="34" t="n">
        <v>2940</v>
      </c>
      <c r="K48" s="34" t="n">
        <v>1889</v>
      </c>
      <c r="L48" s="34" t="n">
        <v>882</v>
      </c>
      <c r="M48" s="38" t="s">
        <v>197</v>
      </c>
      <c r="N48" s="23"/>
    </row>
    <row r="49" customFormat="false" ht="30" hidden="false" customHeight="true" outlineLevel="0" collapsed="false">
      <c r="A49" s="34" t="n">
        <v>45</v>
      </c>
      <c r="B49" s="11" t="s">
        <v>7</v>
      </c>
      <c r="C49" s="11" t="s">
        <v>18</v>
      </c>
      <c r="D49" s="11" t="s">
        <v>20</v>
      </c>
      <c r="E49" s="36" t="s">
        <v>225</v>
      </c>
      <c r="F49" s="36" t="s">
        <v>226</v>
      </c>
      <c r="G49" s="38" t="n">
        <v>180</v>
      </c>
      <c r="H49" s="37"/>
      <c r="I49" s="38" t="n">
        <v>180</v>
      </c>
      <c r="J49" s="37"/>
      <c r="K49" s="37"/>
      <c r="L49" s="34" t="n">
        <v>0</v>
      </c>
      <c r="M49" s="38" t="s">
        <v>197</v>
      </c>
      <c r="N49" s="38"/>
    </row>
    <row r="50" customFormat="false" ht="30" hidden="false" customHeight="true" outlineLevel="0" collapsed="false">
      <c r="A50" s="34" t="n">
        <v>46</v>
      </c>
      <c r="B50" s="11" t="s">
        <v>7</v>
      </c>
      <c r="C50" s="11" t="s">
        <v>18</v>
      </c>
      <c r="D50" s="11" t="s">
        <v>20</v>
      </c>
      <c r="E50" s="36" t="s">
        <v>227</v>
      </c>
      <c r="F50" s="36" t="s">
        <v>228</v>
      </c>
      <c r="G50" s="38" t="n">
        <v>500</v>
      </c>
      <c r="H50" s="37"/>
      <c r="I50" s="38" t="n">
        <v>500</v>
      </c>
      <c r="J50" s="37"/>
      <c r="K50" s="37"/>
      <c r="L50" s="34" t="n">
        <v>0</v>
      </c>
      <c r="M50" s="38" t="s">
        <v>197</v>
      </c>
      <c r="N50" s="38"/>
    </row>
    <row r="51" customFormat="false" ht="30" hidden="false" customHeight="true" outlineLevel="0" collapsed="false">
      <c r="A51" s="34" t="n">
        <v>47</v>
      </c>
      <c r="B51" s="11" t="s">
        <v>7</v>
      </c>
      <c r="C51" s="11" t="s">
        <v>18</v>
      </c>
      <c r="D51" s="11" t="s">
        <v>20</v>
      </c>
      <c r="E51" s="11" t="s">
        <v>229</v>
      </c>
      <c r="F51" s="11" t="s">
        <v>230</v>
      </c>
      <c r="G51" s="38" t="n">
        <v>1450</v>
      </c>
      <c r="H51" s="37"/>
      <c r="I51" s="38" t="n">
        <v>1450</v>
      </c>
      <c r="J51" s="37"/>
      <c r="K51" s="37"/>
      <c r="L51" s="34" t="n">
        <v>0</v>
      </c>
      <c r="M51" s="38" t="s">
        <v>197</v>
      </c>
      <c r="N51" s="38"/>
    </row>
    <row r="52" customFormat="false" ht="30" hidden="false" customHeight="true" outlineLevel="0" collapsed="false">
      <c r="A52" s="34" t="n">
        <v>48</v>
      </c>
      <c r="B52" s="11" t="s">
        <v>7</v>
      </c>
      <c r="C52" s="11" t="s">
        <v>18</v>
      </c>
      <c r="D52" s="11" t="s">
        <v>20</v>
      </c>
      <c r="E52" s="36" t="s">
        <v>231</v>
      </c>
      <c r="F52" s="36" t="s">
        <v>232</v>
      </c>
      <c r="G52" s="38" t="n">
        <v>3500</v>
      </c>
      <c r="H52" s="37"/>
      <c r="I52" s="38" t="n">
        <v>3500</v>
      </c>
      <c r="J52" s="37"/>
      <c r="K52" s="37"/>
      <c r="L52" s="34" t="n">
        <v>0</v>
      </c>
      <c r="M52" s="38" t="s">
        <v>197</v>
      </c>
      <c r="N52" s="38"/>
    </row>
    <row r="53" customFormat="false" ht="30" hidden="false" customHeight="true" outlineLevel="0" collapsed="false">
      <c r="A53" s="34" t="n">
        <v>49</v>
      </c>
      <c r="B53" s="11" t="s">
        <v>7</v>
      </c>
      <c r="C53" s="11" t="s">
        <v>18</v>
      </c>
      <c r="D53" s="11" t="s">
        <v>20</v>
      </c>
      <c r="E53" s="11" t="s">
        <v>233</v>
      </c>
      <c r="F53" s="11" t="s">
        <v>234</v>
      </c>
      <c r="G53" s="38" t="n">
        <v>4500</v>
      </c>
      <c r="H53" s="37"/>
      <c r="I53" s="38" t="n">
        <v>4500</v>
      </c>
      <c r="J53" s="37"/>
      <c r="K53" s="37"/>
      <c r="L53" s="34" t="n">
        <v>0</v>
      </c>
      <c r="M53" s="38" t="s">
        <v>197</v>
      </c>
      <c r="N53" s="38"/>
    </row>
    <row r="54" customFormat="false" ht="30" hidden="false" customHeight="true" outlineLevel="0" collapsed="false">
      <c r="A54" s="34" t="n">
        <v>50</v>
      </c>
      <c r="B54" s="11" t="s">
        <v>7</v>
      </c>
      <c r="C54" s="11" t="s">
        <v>18</v>
      </c>
      <c r="D54" s="11" t="s">
        <v>20</v>
      </c>
      <c r="E54" s="36" t="s">
        <v>235</v>
      </c>
      <c r="F54" s="36" t="s">
        <v>236</v>
      </c>
      <c r="G54" s="38" t="n">
        <v>4200</v>
      </c>
      <c r="H54" s="37"/>
      <c r="I54" s="38" t="n">
        <v>4200</v>
      </c>
      <c r="J54" s="37"/>
      <c r="K54" s="37"/>
      <c r="L54" s="34" t="n">
        <v>0</v>
      </c>
      <c r="M54" s="38" t="s">
        <v>197</v>
      </c>
      <c r="N54" s="38"/>
    </row>
    <row r="55" customFormat="false" ht="30" hidden="false" customHeight="true" outlineLevel="0" collapsed="false">
      <c r="A55" s="34" t="n">
        <v>51</v>
      </c>
      <c r="B55" s="11" t="s">
        <v>7</v>
      </c>
      <c r="C55" s="11" t="s">
        <v>18</v>
      </c>
      <c r="D55" s="11" t="s">
        <v>20</v>
      </c>
      <c r="E55" s="36" t="s">
        <v>237</v>
      </c>
      <c r="F55" s="36" t="s">
        <v>238</v>
      </c>
      <c r="G55" s="38" t="n">
        <v>5200</v>
      </c>
      <c r="H55" s="37"/>
      <c r="I55" s="38" t="n">
        <v>5200</v>
      </c>
      <c r="J55" s="37"/>
      <c r="K55" s="37"/>
      <c r="L55" s="34" t="n">
        <v>0</v>
      </c>
      <c r="M55" s="38" t="s">
        <v>197</v>
      </c>
      <c r="N55" s="38"/>
    </row>
    <row r="56" customFormat="false" ht="30" hidden="false" customHeight="true" outlineLevel="0" collapsed="false">
      <c r="A56" s="34" t="n">
        <v>52</v>
      </c>
      <c r="B56" s="11" t="s">
        <v>7</v>
      </c>
      <c r="C56" s="11" t="s">
        <v>18</v>
      </c>
      <c r="D56" s="11" t="s">
        <v>20</v>
      </c>
      <c r="E56" s="11" t="s">
        <v>239</v>
      </c>
      <c r="F56" s="11" t="s">
        <v>240</v>
      </c>
      <c r="G56" s="38" t="n">
        <v>15000</v>
      </c>
      <c r="H56" s="37"/>
      <c r="I56" s="38" t="n">
        <v>15000</v>
      </c>
      <c r="J56" s="37"/>
      <c r="K56" s="37"/>
      <c r="L56" s="34" t="n">
        <v>0</v>
      </c>
      <c r="M56" s="38" t="s">
        <v>197</v>
      </c>
      <c r="N56" s="38"/>
    </row>
    <row r="57" customFormat="false" ht="20.1" hidden="false" customHeight="true" outlineLevel="0" collapsed="false">
      <c r="A57" s="34" t="n">
        <v>53</v>
      </c>
      <c r="B57" s="11" t="s">
        <v>7</v>
      </c>
      <c r="C57" s="11" t="s">
        <v>18</v>
      </c>
      <c r="D57" s="11" t="s">
        <v>21</v>
      </c>
      <c r="E57" s="11" t="s">
        <v>241</v>
      </c>
      <c r="F57" s="39" t="s">
        <v>241</v>
      </c>
      <c r="G57" s="37" t="n">
        <v>360</v>
      </c>
      <c r="H57" s="37"/>
      <c r="I57" s="38" t="n">
        <v>360</v>
      </c>
      <c r="J57" s="37" t="n">
        <v>1460</v>
      </c>
      <c r="K57" s="37" t="n">
        <v>29082</v>
      </c>
      <c r="L57" s="34" t="n">
        <v>438</v>
      </c>
      <c r="M57" s="38" t="s">
        <v>197</v>
      </c>
      <c r="N57" s="38"/>
    </row>
    <row r="58" customFormat="false" ht="20.1" hidden="false" customHeight="true" outlineLevel="0" collapsed="false">
      <c r="A58" s="34" t="n">
        <v>54</v>
      </c>
      <c r="B58" s="11" t="s">
        <v>7</v>
      </c>
      <c r="C58" s="11" t="s">
        <v>18</v>
      </c>
      <c r="D58" s="11" t="s">
        <v>21</v>
      </c>
      <c r="E58" s="36" t="s">
        <v>242</v>
      </c>
      <c r="F58" s="39" t="s">
        <v>243</v>
      </c>
      <c r="G58" s="37" t="n">
        <v>600</v>
      </c>
      <c r="H58" s="37"/>
      <c r="I58" s="38"/>
      <c r="J58" s="37"/>
      <c r="K58" s="37"/>
      <c r="L58" s="34"/>
      <c r="M58" s="38" t="s">
        <v>197</v>
      </c>
      <c r="N58" s="38" t="s">
        <v>244</v>
      </c>
    </row>
    <row r="59" customFormat="false" ht="20.1" hidden="false" customHeight="true" outlineLevel="0" collapsed="false">
      <c r="A59" s="34" t="n">
        <v>55</v>
      </c>
      <c r="B59" s="11" t="s">
        <v>7</v>
      </c>
      <c r="C59" s="11" t="s">
        <v>18</v>
      </c>
      <c r="D59" s="11" t="s">
        <v>21</v>
      </c>
      <c r="E59" s="11" t="s">
        <v>245</v>
      </c>
      <c r="F59" s="11" t="s">
        <v>246</v>
      </c>
      <c r="G59" s="38" t="n">
        <v>1000</v>
      </c>
      <c r="H59" s="37"/>
      <c r="I59" s="38" t="n">
        <v>1200</v>
      </c>
      <c r="J59" s="37" t="n">
        <v>4027</v>
      </c>
      <c r="K59" s="37" t="n">
        <v>128</v>
      </c>
      <c r="L59" s="34" t="n">
        <v>1208.1</v>
      </c>
      <c r="M59" s="38" t="s">
        <v>197</v>
      </c>
      <c r="N59" s="38" t="s">
        <v>247</v>
      </c>
    </row>
    <row r="60" s="17" customFormat="true" ht="20.1" hidden="false" customHeight="true" outlineLevel="0" collapsed="false">
      <c r="A60" s="34" t="n">
        <v>56</v>
      </c>
      <c r="B60" s="9" t="s">
        <v>7</v>
      </c>
      <c r="C60" s="9" t="s">
        <v>22</v>
      </c>
      <c r="D60" s="9" t="s">
        <v>23</v>
      </c>
      <c r="E60" s="40" t="s">
        <v>248</v>
      </c>
      <c r="F60" s="41" t="s">
        <v>249</v>
      </c>
      <c r="G60" s="42" t="n">
        <v>260</v>
      </c>
      <c r="H60" s="42"/>
      <c r="I60" s="43" t="n">
        <v>260</v>
      </c>
      <c r="J60" s="42"/>
      <c r="K60" s="42"/>
      <c r="L60" s="44" t="n">
        <v>0</v>
      </c>
      <c r="M60" s="45" t="s">
        <v>197</v>
      </c>
      <c r="N60" s="45" t="s">
        <v>250</v>
      </c>
    </row>
    <row r="61" s="17" customFormat="true" ht="20.1" hidden="false" customHeight="true" outlineLevel="0" collapsed="false">
      <c r="A61" s="34" t="n">
        <v>57</v>
      </c>
      <c r="B61" s="9" t="s">
        <v>7</v>
      </c>
      <c r="C61" s="9" t="s">
        <v>22</v>
      </c>
      <c r="D61" s="9" t="s">
        <v>23</v>
      </c>
      <c r="E61" s="40" t="s">
        <v>251</v>
      </c>
      <c r="F61" s="46" t="s">
        <v>252</v>
      </c>
      <c r="G61" s="42" t="n">
        <v>430</v>
      </c>
      <c r="H61" s="42"/>
      <c r="I61" s="45" t="n">
        <v>430</v>
      </c>
      <c r="J61" s="42"/>
      <c r="K61" s="42"/>
      <c r="L61" s="44" t="n">
        <v>0</v>
      </c>
      <c r="M61" s="45" t="s">
        <v>197</v>
      </c>
      <c r="N61" s="45" t="s">
        <v>250</v>
      </c>
    </row>
    <row r="62" s="17" customFormat="true" ht="20.1" hidden="false" customHeight="true" outlineLevel="0" collapsed="false">
      <c r="A62" s="34" t="n">
        <v>58</v>
      </c>
      <c r="B62" s="9" t="s">
        <v>7</v>
      </c>
      <c r="C62" s="9" t="s">
        <v>22</v>
      </c>
      <c r="D62" s="9" t="s">
        <v>23</v>
      </c>
      <c r="E62" s="40" t="s">
        <v>253</v>
      </c>
      <c r="F62" s="46" t="s">
        <v>254</v>
      </c>
      <c r="G62" s="42" t="n">
        <v>590</v>
      </c>
      <c r="H62" s="42"/>
      <c r="I62" s="45" t="n">
        <v>590</v>
      </c>
      <c r="J62" s="42"/>
      <c r="K62" s="42"/>
      <c r="L62" s="44" t="n">
        <v>0</v>
      </c>
      <c r="M62" s="45" t="s">
        <v>197</v>
      </c>
      <c r="N62" s="45" t="s">
        <v>250</v>
      </c>
    </row>
    <row r="63" s="17" customFormat="true" ht="20.1" hidden="false" customHeight="true" outlineLevel="0" collapsed="false">
      <c r="A63" s="34" t="n">
        <v>59</v>
      </c>
      <c r="B63" s="9" t="s">
        <v>7</v>
      </c>
      <c r="C63" s="9" t="s">
        <v>22</v>
      </c>
      <c r="D63" s="9" t="s">
        <v>23</v>
      </c>
      <c r="E63" s="40" t="s">
        <v>255</v>
      </c>
      <c r="F63" s="46" t="s">
        <v>256</v>
      </c>
      <c r="G63" s="42" t="n">
        <v>1000</v>
      </c>
      <c r="H63" s="42"/>
      <c r="I63" s="45" t="n">
        <v>1000</v>
      </c>
      <c r="J63" s="42"/>
      <c r="K63" s="42"/>
      <c r="L63" s="44" t="n">
        <v>0</v>
      </c>
      <c r="M63" s="45" t="s">
        <v>197</v>
      </c>
      <c r="N63" s="45" t="s">
        <v>250</v>
      </c>
    </row>
    <row r="64" s="17" customFormat="true" ht="20.1" hidden="false" customHeight="true" outlineLevel="0" collapsed="false">
      <c r="A64" s="34" t="n">
        <v>60</v>
      </c>
      <c r="B64" s="9" t="s">
        <v>7</v>
      </c>
      <c r="C64" s="9" t="s">
        <v>22</v>
      </c>
      <c r="D64" s="9" t="s">
        <v>23</v>
      </c>
      <c r="E64" s="40" t="s">
        <v>257</v>
      </c>
      <c r="F64" s="46" t="s">
        <v>258</v>
      </c>
      <c r="G64" s="42" t="n">
        <v>2100</v>
      </c>
      <c r="H64" s="42"/>
      <c r="I64" s="45" t="n">
        <v>2100</v>
      </c>
      <c r="J64" s="42"/>
      <c r="K64" s="42"/>
      <c r="L64" s="44" t="n">
        <v>0</v>
      </c>
      <c r="M64" s="45" t="s">
        <v>197</v>
      </c>
      <c r="N64" s="45" t="s">
        <v>250</v>
      </c>
    </row>
    <row r="65" s="17" customFormat="true" ht="20.1" hidden="false" customHeight="true" outlineLevel="0" collapsed="false">
      <c r="A65" s="34" t="n">
        <v>61</v>
      </c>
      <c r="B65" s="9" t="s">
        <v>7</v>
      </c>
      <c r="C65" s="9" t="s">
        <v>22</v>
      </c>
      <c r="D65" s="9" t="s">
        <v>23</v>
      </c>
      <c r="E65" s="40" t="s">
        <v>259</v>
      </c>
      <c r="F65" s="46" t="s">
        <v>260</v>
      </c>
      <c r="G65" s="42" t="n">
        <v>3500</v>
      </c>
      <c r="H65" s="42"/>
      <c r="I65" s="45" t="n">
        <v>3500</v>
      </c>
      <c r="J65" s="42"/>
      <c r="K65" s="42"/>
      <c r="L65" s="44" t="n">
        <v>0</v>
      </c>
      <c r="M65" s="45" t="s">
        <v>197</v>
      </c>
      <c r="N65" s="45" t="s">
        <v>250</v>
      </c>
    </row>
    <row r="66" s="17" customFormat="true" ht="20.1" hidden="false" customHeight="true" outlineLevel="0" collapsed="false">
      <c r="A66" s="34" t="n">
        <v>62</v>
      </c>
      <c r="B66" s="9" t="s">
        <v>7</v>
      </c>
      <c r="C66" s="9" t="s">
        <v>22</v>
      </c>
      <c r="D66" s="9" t="s">
        <v>23</v>
      </c>
      <c r="E66" s="40" t="s">
        <v>261</v>
      </c>
      <c r="F66" s="41" t="s">
        <v>262</v>
      </c>
      <c r="G66" s="42" t="n">
        <v>4500</v>
      </c>
      <c r="H66" s="42"/>
      <c r="I66" s="45" t="n">
        <v>4500</v>
      </c>
      <c r="J66" s="42"/>
      <c r="K66" s="42"/>
      <c r="L66" s="44" t="n">
        <v>0</v>
      </c>
      <c r="M66" s="45" t="s">
        <v>197</v>
      </c>
      <c r="N66" s="45" t="s">
        <v>250</v>
      </c>
    </row>
    <row r="67" customFormat="false" ht="20.1" hidden="false" customHeight="true" outlineLevel="0" collapsed="false">
      <c r="A67" s="34" t="n">
        <v>63</v>
      </c>
      <c r="B67" s="11" t="s">
        <v>7</v>
      </c>
      <c r="C67" s="11" t="s">
        <v>22</v>
      </c>
      <c r="D67" s="11" t="s">
        <v>25</v>
      </c>
      <c r="E67" s="36" t="s">
        <v>263</v>
      </c>
      <c r="F67" s="11" t="s">
        <v>264</v>
      </c>
      <c r="G67" s="38" t="n">
        <v>210</v>
      </c>
      <c r="H67" s="37"/>
      <c r="I67" s="38" t="n">
        <v>210</v>
      </c>
      <c r="J67" s="37" t="n">
        <v>729</v>
      </c>
      <c r="K67" s="37" t="n">
        <v>67</v>
      </c>
      <c r="L67" s="34" t="n">
        <v>218.7</v>
      </c>
      <c r="M67" s="38" t="s">
        <v>197</v>
      </c>
      <c r="N67" s="38"/>
    </row>
    <row r="68" customFormat="false" ht="20.1" hidden="false" customHeight="true" outlineLevel="0" collapsed="false">
      <c r="A68" s="34" t="n">
        <v>64</v>
      </c>
      <c r="B68" s="11" t="s">
        <v>7</v>
      </c>
      <c r="C68" s="11" t="s">
        <v>22</v>
      </c>
      <c r="D68" s="11" t="s">
        <v>25</v>
      </c>
      <c r="E68" s="36" t="s">
        <v>265</v>
      </c>
      <c r="F68" s="36" t="s">
        <v>266</v>
      </c>
      <c r="G68" s="38" t="n">
        <v>730</v>
      </c>
      <c r="H68" s="37"/>
      <c r="I68" s="38" t="n">
        <v>730</v>
      </c>
      <c r="J68" s="37" t="n">
        <v>2500</v>
      </c>
      <c r="K68" s="37" t="n">
        <v>1</v>
      </c>
      <c r="L68" s="34" t="n">
        <v>750</v>
      </c>
      <c r="M68" s="38" t="s">
        <v>197</v>
      </c>
      <c r="N68" s="38"/>
    </row>
    <row r="69" customFormat="false" ht="20.1" hidden="false" customHeight="true" outlineLevel="0" collapsed="false">
      <c r="A69" s="34" t="n">
        <v>65</v>
      </c>
      <c r="B69" s="11" t="s">
        <v>7</v>
      </c>
      <c r="C69" s="11" t="s">
        <v>22</v>
      </c>
      <c r="D69" s="11" t="s">
        <v>25</v>
      </c>
      <c r="E69" s="36" t="s">
        <v>267</v>
      </c>
      <c r="F69" s="11" t="s">
        <v>268</v>
      </c>
      <c r="G69" s="38" t="n">
        <v>1200</v>
      </c>
      <c r="H69" s="37"/>
      <c r="I69" s="38" t="n">
        <v>1200</v>
      </c>
      <c r="J69" s="37"/>
      <c r="K69" s="37"/>
      <c r="L69" s="34" t="n">
        <v>0</v>
      </c>
      <c r="M69" s="38" t="s">
        <v>197</v>
      </c>
      <c r="N69" s="38"/>
    </row>
    <row r="70" customFormat="false" ht="20.1" hidden="false" customHeight="true" outlineLevel="0" collapsed="false">
      <c r="A70" s="34" t="n">
        <v>66</v>
      </c>
      <c r="B70" s="11" t="s">
        <v>7</v>
      </c>
      <c r="C70" s="11" t="s">
        <v>22</v>
      </c>
      <c r="D70" s="11" t="s">
        <v>26</v>
      </c>
      <c r="E70" s="36" t="s">
        <v>269</v>
      </c>
      <c r="F70" s="39" t="s">
        <v>270</v>
      </c>
      <c r="G70" s="37" t="n">
        <v>1800</v>
      </c>
      <c r="H70" s="38"/>
      <c r="I70" s="38" t="n">
        <v>1800</v>
      </c>
      <c r="J70" s="37"/>
      <c r="K70" s="37"/>
      <c r="L70" s="34" t="n">
        <v>0</v>
      </c>
      <c r="M70" s="38" t="s">
        <v>197</v>
      </c>
      <c r="N70" s="38"/>
    </row>
    <row r="71" customFormat="false" ht="20.1" hidden="false" customHeight="true" outlineLevel="0" collapsed="false">
      <c r="A71" s="34" t="n">
        <v>67</v>
      </c>
      <c r="B71" s="11" t="s">
        <v>7</v>
      </c>
      <c r="C71" s="11" t="s">
        <v>22</v>
      </c>
      <c r="D71" s="11" t="s">
        <v>26</v>
      </c>
      <c r="E71" s="36" t="s">
        <v>271</v>
      </c>
      <c r="F71" s="39" t="s">
        <v>272</v>
      </c>
      <c r="G71" s="37" t="n">
        <v>4000</v>
      </c>
      <c r="H71" s="38"/>
      <c r="I71" s="38" t="n">
        <v>4000</v>
      </c>
      <c r="J71" s="37" t="n">
        <v>13400</v>
      </c>
      <c r="K71" s="37" t="n">
        <v>1</v>
      </c>
      <c r="L71" s="34" t="n">
        <v>4020</v>
      </c>
      <c r="M71" s="38" t="s">
        <v>197</v>
      </c>
      <c r="N71" s="38"/>
    </row>
    <row r="72" customFormat="false" ht="20.1" hidden="false" customHeight="true" outlineLevel="0" collapsed="false">
      <c r="A72" s="34" t="n">
        <v>68</v>
      </c>
      <c r="B72" s="11" t="s">
        <v>7</v>
      </c>
      <c r="C72" s="11" t="s">
        <v>22</v>
      </c>
      <c r="D72" s="11" t="s">
        <v>26</v>
      </c>
      <c r="E72" s="36" t="s">
        <v>273</v>
      </c>
      <c r="F72" s="11" t="s">
        <v>274</v>
      </c>
      <c r="G72" s="38" t="n">
        <v>8100</v>
      </c>
      <c r="H72" s="38"/>
      <c r="I72" s="38" t="n">
        <v>8100</v>
      </c>
      <c r="J72" s="37"/>
      <c r="K72" s="37"/>
      <c r="L72" s="34" t="n">
        <v>0</v>
      </c>
      <c r="M72" s="38" t="s">
        <v>197</v>
      </c>
      <c r="N72" s="38"/>
    </row>
    <row r="73" customFormat="false" ht="20.1" hidden="false" customHeight="true" outlineLevel="0" collapsed="false">
      <c r="A73" s="34" t="n">
        <v>69</v>
      </c>
      <c r="B73" s="11" t="s">
        <v>7</v>
      </c>
      <c r="C73" s="11" t="s">
        <v>22</v>
      </c>
      <c r="D73" s="11" t="s">
        <v>26</v>
      </c>
      <c r="E73" s="11" t="s">
        <v>275</v>
      </c>
      <c r="F73" s="39" t="s">
        <v>276</v>
      </c>
      <c r="G73" s="37" t="n">
        <v>12000</v>
      </c>
      <c r="H73" s="38"/>
      <c r="I73" s="38" t="n">
        <v>12000</v>
      </c>
      <c r="J73" s="37" t="n">
        <v>40500</v>
      </c>
      <c r="K73" s="37" t="n">
        <v>2</v>
      </c>
      <c r="L73" s="34" t="n">
        <v>12150</v>
      </c>
      <c r="M73" s="38" t="s">
        <v>197</v>
      </c>
      <c r="N73" s="38"/>
    </row>
    <row r="74" customFormat="false" ht="20.1" hidden="false" customHeight="true" outlineLevel="0" collapsed="false">
      <c r="A74" s="34" t="n">
        <v>70</v>
      </c>
      <c r="B74" s="11" t="s">
        <v>7</v>
      </c>
      <c r="C74" s="11" t="s">
        <v>22</v>
      </c>
      <c r="D74" s="11" t="s">
        <v>26</v>
      </c>
      <c r="E74" s="36" t="s">
        <v>277</v>
      </c>
      <c r="F74" s="39" t="s">
        <v>278</v>
      </c>
      <c r="G74" s="37" t="n">
        <v>1300</v>
      </c>
      <c r="H74" s="38"/>
      <c r="I74" s="38" t="n">
        <v>1300</v>
      </c>
      <c r="J74" s="37"/>
      <c r="K74" s="37"/>
      <c r="L74" s="34" t="n">
        <v>0</v>
      </c>
      <c r="M74" s="38" t="s">
        <v>197</v>
      </c>
      <c r="N74" s="38"/>
    </row>
    <row r="75" customFormat="false" ht="20.1" hidden="false" customHeight="true" outlineLevel="0" collapsed="false">
      <c r="A75" s="34" t="n">
        <v>71</v>
      </c>
      <c r="B75" s="11" t="s">
        <v>7</v>
      </c>
      <c r="C75" s="11" t="s">
        <v>22</v>
      </c>
      <c r="D75" s="11" t="s">
        <v>27</v>
      </c>
      <c r="E75" s="36" t="s">
        <v>279</v>
      </c>
      <c r="F75" s="36" t="s">
        <v>280</v>
      </c>
      <c r="G75" s="38" t="n">
        <v>23700</v>
      </c>
      <c r="H75" s="37"/>
      <c r="I75" s="38" t="n">
        <v>23700</v>
      </c>
      <c r="J75" s="37" t="n">
        <v>96000</v>
      </c>
      <c r="K75" s="37" t="n">
        <v>1</v>
      </c>
      <c r="L75" s="34" t="n">
        <v>28800</v>
      </c>
      <c r="M75" s="38" t="s">
        <v>197</v>
      </c>
      <c r="N75" s="38"/>
    </row>
    <row r="76" customFormat="false" ht="20.1" hidden="false" customHeight="true" outlineLevel="0" collapsed="false">
      <c r="A76" s="34" t="n">
        <v>72</v>
      </c>
      <c r="B76" s="11" t="s">
        <v>7</v>
      </c>
      <c r="C76" s="11" t="s">
        <v>22</v>
      </c>
      <c r="D76" s="11" t="s">
        <v>27</v>
      </c>
      <c r="E76" s="36" t="s">
        <v>281</v>
      </c>
      <c r="F76" s="36" t="s">
        <v>282</v>
      </c>
      <c r="G76" s="38" t="n">
        <v>28100</v>
      </c>
      <c r="H76" s="37"/>
      <c r="I76" s="38" t="n">
        <v>28100</v>
      </c>
      <c r="J76" s="37" t="n">
        <v>200000</v>
      </c>
      <c r="K76" s="37" t="n">
        <v>1</v>
      </c>
      <c r="L76" s="34" t="n">
        <v>60000</v>
      </c>
      <c r="M76" s="38" t="s">
        <v>197</v>
      </c>
      <c r="N76" s="38"/>
    </row>
    <row r="77" customFormat="false" ht="20.1" hidden="false" customHeight="true" outlineLevel="0" collapsed="false">
      <c r="A77" s="34" t="n">
        <v>73</v>
      </c>
      <c r="B77" s="11" t="s">
        <v>7</v>
      </c>
      <c r="C77" s="11" t="s">
        <v>22</v>
      </c>
      <c r="D77" s="11" t="s">
        <v>27</v>
      </c>
      <c r="E77" s="36" t="s">
        <v>283</v>
      </c>
      <c r="F77" s="11" t="s">
        <v>284</v>
      </c>
      <c r="G77" s="38" t="n">
        <v>35000</v>
      </c>
      <c r="H77" s="37"/>
      <c r="I77" s="38" t="n">
        <v>35000</v>
      </c>
      <c r="J77" s="37"/>
      <c r="K77" s="37"/>
      <c r="L77" s="34" t="n">
        <v>0</v>
      </c>
      <c r="M77" s="38" t="s">
        <v>197</v>
      </c>
      <c r="N77" s="38"/>
    </row>
    <row r="78" customFormat="false" ht="20.1" hidden="false" customHeight="true" outlineLevel="0" collapsed="false">
      <c r="A78" s="34" t="n">
        <v>74</v>
      </c>
      <c r="B78" s="11" t="s">
        <v>7</v>
      </c>
      <c r="C78" s="11" t="s">
        <v>22</v>
      </c>
      <c r="D78" s="11" t="s">
        <v>28</v>
      </c>
      <c r="E78" s="36" t="s">
        <v>285</v>
      </c>
      <c r="F78" s="11" t="s">
        <v>286</v>
      </c>
      <c r="G78" s="38" t="n">
        <v>260</v>
      </c>
      <c r="H78" s="37"/>
      <c r="I78" s="38" t="n">
        <v>260</v>
      </c>
      <c r="J78" s="37"/>
      <c r="K78" s="37"/>
      <c r="L78" s="34" t="n">
        <v>0</v>
      </c>
      <c r="M78" s="38" t="s">
        <v>197</v>
      </c>
      <c r="N78" s="38"/>
    </row>
    <row r="79" customFormat="false" ht="20.1" hidden="false" customHeight="true" outlineLevel="0" collapsed="false">
      <c r="A79" s="34" t="n">
        <v>75</v>
      </c>
      <c r="B79" s="11" t="s">
        <v>7</v>
      </c>
      <c r="C79" s="11" t="s">
        <v>22</v>
      </c>
      <c r="D79" s="11" t="s">
        <v>28</v>
      </c>
      <c r="E79" s="36" t="s">
        <v>287</v>
      </c>
      <c r="F79" s="36" t="s">
        <v>288</v>
      </c>
      <c r="G79" s="38" t="n">
        <v>420</v>
      </c>
      <c r="H79" s="37"/>
      <c r="I79" s="38" t="n">
        <v>420</v>
      </c>
      <c r="J79" s="37"/>
      <c r="K79" s="37"/>
      <c r="L79" s="34" t="n">
        <v>0</v>
      </c>
      <c r="M79" s="38" t="s">
        <v>197</v>
      </c>
      <c r="N79" s="38"/>
    </row>
    <row r="80" customFormat="false" ht="20.1" hidden="false" customHeight="true" outlineLevel="0" collapsed="false">
      <c r="A80" s="34" t="n">
        <v>76</v>
      </c>
      <c r="B80" s="11" t="s">
        <v>7</v>
      </c>
      <c r="C80" s="11" t="s">
        <v>22</v>
      </c>
      <c r="D80" s="11" t="s">
        <v>28</v>
      </c>
      <c r="E80" s="36" t="s">
        <v>289</v>
      </c>
      <c r="F80" s="36" t="s">
        <v>290</v>
      </c>
      <c r="G80" s="38" t="n">
        <v>670</v>
      </c>
      <c r="H80" s="37"/>
      <c r="I80" s="38" t="n">
        <v>670</v>
      </c>
      <c r="J80" s="37" t="n">
        <v>5467</v>
      </c>
      <c r="K80" s="37" t="n">
        <v>3</v>
      </c>
      <c r="L80" s="34" t="n">
        <v>1640.1</v>
      </c>
      <c r="M80" s="38" t="s">
        <v>197</v>
      </c>
      <c r="N80" s="38"/>
    </row>
    <row r="81" customFormat="false" ht="20.1" hidden="false" customHeight="true" outlineLevel="0" collapsed="false">
      <c r="A81" s="34" t="n">
        <v>77</v>
      </c>
      <c r="B81" s="11" t="s">
        <v>7</v>
      </c>
      <c r="C81" s="11" t="s">
        <v>22</v>
      </c>
      <c r="D81" s="11" t="s">
        <v>28</v>
      </c>
      <c r="E81" s="36" t="s">
        <v>291</v>
      </c>
      <c r="F81" s="36" t="s">
        <v>292</v>
      </c>
      <c r="G81" s="38" t="n">
        <v>1300</v>
      </c>
      <c r="H81" s="37"/>
      <c r="I81" s="38" t="n">
        <v>1300</v>
      </c>
      <c r="J81" s="37" t="n">
        <v>8400</v>
      </c>
      <c r="K81" s="37" t="n">
        <v>2</v>
      </c>
      <c r="L81" s="34" t="n">
        <v>2520</v>
      </c>
      <c r="M81" s="38" t="s">
        <v>197</v>
      </c>
      <c r="N81" s="38"/>
    </row>
    <row r="82" customFormat="false" ht="20.1" hidden="false" customHeight="true" outlineLevel="0" collapsed="false">
      <c r="A82" s="34" t="n">
        <v>78</v>
      </c>
      <c r="B82" s="11" t="s">
        <v>7</v>
      </c>
      <c r="C82" s="11" t="s">
        <v>22</v>
      </c>
      <c r="D82" s="11" t="s">
        <v>28</v>
      </c>
      <c r="E82" s="36" t="s">
        <v>293</v>
      </c>
      <c r="F82" s="36" t="s">
        <v>294</v>
      </c>
      <c r="G82" s="38" t="n">
        <v>2700</v>
      </c>
      <c r="H82" s="37"/>
      <c r="I82" s="38" t="n">
        <v>2700</v>
      </c>
      <c r="J82" s="37" t="n">
        <v>17920</v>
      </c>
      <c r="K82" s="37" t="n">
        <v>4</v>
      </c>
      <c r="L82" s="34" t="n">
        <v>5376</v>
      </c>
      <c r="M82" s="38" t="s">
        <v>197</v>
      </c>
      <c r="N82" s="38"/>
    </row>
    <row r="83" customFormat="false" ht="20.1" hidden="false" customHeight="true" outlineLevel="0" collapsed="false">
      <c r="A83" s="34" t="n">
        <v>79</v>
      </c>
      <c r="B83" s="11" t="s">
        <v>7</v>
      </c>
      <c r="C83" s="11" t="s">
        <v>22</v>
      </c>
      <c r="D83" s="11" t="s">
        <v>28</v>
      </c>
      <c r="E83" s="36" t="s">
        <v>295</v>
      </c>
      <c r="F83" s="36" t="s">
        <v>296</v>
      </c>
      <c r="G83" s="38" t="n">
        <v>3100</v>
      </c>
      <c r="H83" s="37"/>
      <c r="I83" s="38" t="n">
        <v>3100</v>
      </c>
      <c r="J83" s="37"/>
      <c r="K83" s="37"/>
      <c r="L83" s="34" t="n">
        <v>0</v>
      </c>
      <c r="M83" s="38" t="s">
        <v>197</v>
      </c>
      <c r="N83" s="38"/>
    </row>
    <row r="84" customFormat="false" ht="20.1" hidden="false" customHeight="true" outlineLevel="0" collapsed="false">
      <c r="A84" s="34" t="n">
        <v>80</v>
      </c>
      <c r="B84" s="11" t="s">
        <v>7</v>
      </c>
      <c r="C84" s="11" t="s">
        <v>22</v>
      </c>
      <c r="D84" s="11" t="s">
        <v>28</v>
      </c>
      <c r="E84" s="36" t="s">
        <v>297</v>
      </c>
      <c r="F84" s="11" t="s">
        <v>298</v>
      </c>
      <c r="G84" s="38" t="n">
        <v>8500</v>
      </c>
      <c r="H84" s="37"/>
      <c r="I84" s="38" t="n">
        <v>8500</v>
      </c>
      <c r="J84" s="37"/>
      <c r="K84" s="37"/>
      <c r="L84" s="34" t="n">
        <v>0</v>
      </c>
      <c r="M84" s="38" t="s">
        <v>197</v>
      </c>
      <c r="N84" s="38"/>
    </row>
    <row r="85" s="17" customFormat="true" ht="20.1" hidden="false" customHeight="true" outlineLevel="0" collapsed="false">
      <c r="A85" s="34" t="n">
        <v>81</v>
      </c>
      <c r="B85" s="9" t="s">
        <v>7</v>
      </c>
      <c r="C85" s="9" t="s">
        <v>22</v>
      </c>
      <c r="D85" s="9" t="s">
        <v>24</v>
      </c>
      <c r="E85" s="40" t="s">
        <v>299</v>
      </c>
      <c r="F85" s="40" t="s">
        <v>300</v>
      </c>
      <c r="G85" s="45" t="n">
        <v>260</v>
      </c>
      <c r="H85" s="42"/>
      <c r="I85" s="45" t="n">
        <v>260</v>
      </c>
      <c r="J85" s="42"/>
      <c r="K85" s="42"/>
      <c r="L85" s="44"/>
      <c r="M85" s="45" t="s">
        <v>197</v>
      </c>
      <c r="N85" s="45" t="s">
        <v>250</v>
      </c>
    </row>
    <row r="86" s="17" customFormat="true" ht="20.1" hidden="false" customHeight="true" outlineLevel="0" collapsed="false">
      <c r="A86" s="34" t="n">
        <v>82</v>
      </c>
      <c r="B86" s="9" t="s">
        <v>7</v>
      </c>
      <c r="C86" s="9" t="s">
        <v>22</v>
      </c>
      <c r="D86" s="9" t="s">
        <v>24</v>
      </c>
      <c r="E86" s="40" t="s">
        <v>301</v>
      </c>
      <c r="F86" s="40" t="s">
        <v>302</v>
      </c>
      <c r="G86" s="45" t="n">
        <v>420</v>
      </c>
      <c r="H86" s="42"/>
      <c r="I86" s="45" t="n">
        <v>420</v>
      </c>
      <c r="J86" s="42"/>
      <c r="K86" s="42"/>
      <c r="L86" s="44"/>
      <c r="M86" s="45" t="s">
        <v>197</v>
      </c>
      <c r="N86" s="45" t="s">
        <v>250</v>
      </c>
    </row>
    <row r="87" s="17" customFormat="true" ht="20.1" hidden="false" customHeight="true" outlineLevel="0" collapsed="false">
      <c r="A87" s="34" t="n">
        <v>83</v>
      </c>
      <c r="B87" s="9" t="s">
        <v>7</v>
      </c>
      <c r="C87" s="9" t="s">
        <v>22</v>
      </c>
      <c r="D87" s="9" t="s">
        <v>24</v>
      </c>
      <c r="E87" s="40" t="s">
        <v>303</v>
      </c>
      <c r="F87" s="40" t="s">
        <v>304</v>
      </c>
      <c r="G87" s="45" t="n">
        <v>670</v>
      </c>
      <c r="H87" s="42"/>
      <c r="I87" s="45" t="n">
        <v>670</v>
      </c>
      <c r="J87" s="42"/>
      <c r="K87" s="42"/>
      <c r="L87" s="44"/>
      <c r="M87" s="45" t="s">
        <v>197</v>
      </c>
      <c r="N87" s="45" t="s">
        <v>250</v>
      </c>
    </row>
    <row r="88" s="17" customFormat="true" ht="20.1" hidden="false" customHeight="true" outlineLevel="0" collapsed="false">
      <c r="A88" s="34" t="n">
        <v>84</v>
      </c>
      <c r="B88" s="9" t="s">
        <v>7</v>
      </c>
      <c r="C88" s="9" t="s">
        <v>22</v>
      </c>
      <c r="D88" s="9" t="s">
        <v>24</v>
      </c>
      <c r="E88" s="40" t="s">
        <v>305</v>
      </c>
      <c r="F88" s="40" t="s">
        <v>306</v>
      </c>
      <c r="G88" s="45" t="n">
        <v>1300</v>
      </c>
      <c r="H88" s="42"/>
      <c r="I88" s="45" t="n">
        <v>1300</v>
      </c>
      <c r="J88" s="42"/>
      <c r="K88" s="42"/>
      <c r="L88" s="44"/>
      <c r="M88" s="45" t="s">
        <v>197</v>
      </c>
      <c r="N88" s="45" t="s">
        <v>250</v>
      </c>
    </row>
    <row r="89" s="17" customFormat="true" ht="20.1" hidden="false" customHeight="true" outlineLevel="0" collapsed="false">
      <c r="A89" s="34" t="n">
        <v>85</v>
      </c>
      <c r="B89" s="9" t="s">
        <v>7</v>
      </c>
      <c r="C89" s="9" t="s">
        <v>22</v>
      </c>
      <c r="D89" s="9" t="s">
        <v>24</v>
      </c>
      <c r="E89" s="40" t="s">
        <v>307</v>
      </c>
      <c r="F89" s="40" t="s">
        <v>308</v>
      </c>
      <c r="G89" s="45" t="n">
        <v>3300</v>
      </c>
      <c r="H89" s="42"/>
      <c r="I89" s="45" t="n">
        <v>3300</v>
      </c>
      <c r="J89" s="42"/>
      <c r="K89" s="42"/>
      <c r="L89" s="44"/>
      <c r="M89" s="45" t="s">
        <v>197</v>
      </c>
      <c r="N89" s="45" t="s">
        <v>250</v>
      </c>
    </row>
    <row r="90" s="17" customFormat="true" ht="20.1" hidden="false" customHeight="true" outlineLevel="0" collapsed="false">
      <c r="A90" s="34" t="n">
        <v>86</v>
      </c>
      <c r="B90" s="9" t="s">
        <v>7</v>
      </c>
      <c r="C90" s="9" t="s">
        <v>22</v>
      </c>
      <c r="D90" s="9" t="s">
        <v>24</v>
      </c>
      <c r="E90" s="40" t="s">
        <v>309</v>
      </c>
      <c r="F90" s="9" t="s">
        <v>310</v>
      </c>
      <c r="G90" s="45" t="n">
        <v>6500</v>
      </c>
      <c r="H90" s="42"/>
      <c r="I90" s="45" t="n">
        <v>6500</v>
      </c>
      <c r="J90" s="42"/>
      <c r="K90" s="42"/>
      <c r="L90" s="44"/>
      <c r="M90" s="45" t="s">
        <v>197</v>
      </c>
      <c r="N90" s="45" t="s">
        <v>250</v>
      </c>
    </row>
    <row r="91" s="35" customFormat="true" ht="30" hidden="false" customHeight="true" outlineLevel="0" collapsed="false">
      <c r="A91" s="34" t="n">
        <v>87</v>
      </c>
      <c r="B91" s="14" t="s">
        <v>29</v>
      </c>
      <c r="C91" s="14" t="s">
        <v>30</v>
      </c>
      <c r="D91" s="14" t="s">
        <v>311</v>
      </c>
      <c r="E91" s="30" t="s">
        <v>312</v>
      </c>
      <c r="F91" s="14" t="s">
        <v>313</v>
      </c>
      <c r="G91" s="23" t="n">
        <v>2700</v>
      </c>
      <c r="H91" s="32" t="n">
        <v>2700</v>
      </c>
      <c r="I91" s="38" t="n">
        <v>3000</v>
      </c>
      <c r="J91" s="34"/>
      <c r="K91" s="34"/>
      <c r="L91" s="34" t="n">
        <v>0</v>
      </c>
      <c r="M91" s="34" t="s">
        <v>10</v>
      </c>
      <c r="N91" s="23"/>
    </row>
    <row r="92" s="35" customFormat="true" ht="30" hidden="false" customHeight="true" outlineLevel="0" collapsed="false">
      <c r="A92" s="34" t="n">
        <v>88</v>
      </c>
      <c r="B92" s="14" t="s">
        <v>29</v>
      </c>
      <c r="C92" s="14" t="s">
        <v>30</v>
      </c>
      <c r="D92" s="14" t="s">
        <v>311</v>
      </c>
      <c r="E92" s="30" t="s">
        <v>314</v>
      </c>
      <c r="F92" s="30" t="s">
        <v>315</v>
      </c>
      <c r="G92" s="23" t="n">
        <v>5670</v>
      </c>
      <c r="H92" s="32" t="n">
        <v>5670</v>
      </c>
      <c r="I92" s="38" t="n">
        <v>6300</v>
      </c>
      <c r="J92" s="34"/>
      <c r="K92" s="34"/>
      <c r="L92" s="34" t="n">
        <v>0</v>
      </c>
      <c r="M92" s="34" t="s">
        <v>10</v>
      </c>
      <c r="N92" s="23"/>
    </row>
    <row r="93" s="35" customFormat="true" ht="30" hidden="false" customHeight="true" outlineLevel="0" collapsed="false">
      <c r="A93" s="34" t="n">
        <v>89</v>
      </c>
      <c r="B93" s="14" t="s">
        <v>29</v>
      </c>
      <c r="C93" s="14" t="s">
        <v>30</v>
      </c>
      <c r="D93" s="14" t="s">
        <v>311</v>
      </c>
      <c r="E93" s="30" t="s">
        <v>316</v>
      </c>
      <c r="F93" s="30" t="s">
        <v>317</v>
      </c>
      <c r="G93" s="23" t="n">
        <v>7020</v>
      </c>
      <c r="H93" s="32" t="n">
        <v>7020</v>
      </c>
      <c r="I93" s="38" t="n">
        <v>7800</v>
      </c>
      <c r="J93" s="34"/>
      <c r="K93" s="34"/>
      <c r="L93" s="34" t="n">
        <v>0</v>
      </c>
      <c r="M93" s="34" t="s">
        <v>10</v>
      </c>
      <c r="N93" s="23"/>
    </row>
    <row r="94" s="35" customFormat="true" ht="30" hidden="false" customHeight="true" outlineLevel="0" collapsed="false">
      <c r="A94" s="34" t="n">
        <v>90</v>
      </c>
      <c r="B94" s="14" t="s">
        <v>29</v>
      </c>
      <c r="C94" s="14" t="s">
        <v>30</v>
      </c>
      <c r="D94" s="14" t="s">
        <v>311</v>
      </c>
      <c r="E94" s="30" t="s">
        <v>318</v>
      </c>
      <c r="F94" s="30" t="s">
        <v>319</v>
      </c>
      <c r="G94" s="23" t="n">
        <v>7830</v>
      </c>
      <c r="H94" s="32" t="n">
        <v>7830</v>
      </c>
      <c r="I94" s="38" t="n">
        <v>8700</v>
      </c>
      <c r="J94" s="34" t="n">
        <v>28000</v>
      </c>
      <c r="K94" s="34" t="n">
        <v>1</v>
      </c>
      <c r="L94" s="34" t="n">
        <v>8400</v>
      </c>
      <c r="M94" s="34" t="s">
        <v>10</v>
      </c>
      <c r="N94" s="23"/>
    </row>
    <row r="95" s="35" customFormat="true" ht="30" hidden="false" customHeight="true" outlineLevel="0" collapsed="false">
      <c r="A95" s="34" t="n">
        <v>91</v>
      </c>
      <c r="B95" s="14" t="s">
        <v>29</v>
      </c>
      <c r="C95" s="14" t="s">
        <v>30</v>
      </c>
      <c r="D95" s="14" t="s">
        <v>311</v>
      </c>
      <c r="E95" s="30" t="s">
        <v>320</v>
      </c>
      <c r="F95" s="30" t="s">
        <v>321</v>
      </c>
      <c r="G95" s="23" t="n">
        <v>8730</v>
      </c>
      <c r="H95" s="32" t="n">
        <v>8730</v>
      </c>
      <c r="I95" s="38" t="n">
        <v>9700</v>
      </c>
      <c r="J95" s="34"/>
      <c r="K95" s="34"/>
      <c r="L95" s="34" t="n">
        <v>0</v>
      </c>
      <c r="M95" s="34" t="s">
        <v>10</v>
      </c>
      <c r="N95" s="23"/>
    </row>
    <row r="96" s="35" customFormat="true" ht="30" hidden="false" customHeight="true" outlineLevel="0" collapsed="false">
      <c r="A96" s="34" t="n">
        <v>92</v>
      </c>
      <c r="B96" s="14" t="s">
        <v>29</v>
      </c>
      <c r="C96" s="14" t="s">
        <v>30</v>
      </c>
      <c r="D96" s="14" t="s">
        <v>311</v>
      </c>
      <c r="E96" s="30" t="s">
        <v>322</v>
      </c>
      <c r="F96" s="30" t="s">
        <v>323</v>
      </c>
      <c r="G96" s="23" t="n">
        <v>10260</v>
      </c>
      <c r="H96" s="32" t="n">
        <v>10260</v>
      </c>
      <c r="I96" s="38" t="n">
        <v>11400</v>
      </c>
      <c r="J96" s="34" t="n">
        <v>51000</v>
      </c>
      <c r="K96" s="34" t="n">
        <v>2</v>
      </c>
      <c r="L96" s="34" t="n">
        <v>15300</v>
      </c>
      <c r="M96" s="34" t="s">
        <v>10</v>
      </c>
      <c r="N96" s="23"/>
    </row>
    <row r="97" s="35" customFormat="true" ht="30" hidden="false" customHeight="true" outlineLevel="0" collapsed="false">
      <c r="A97" s="34" t="n">
        <v>93</v>
      </c>
      <c r="B97" s="14" t="s">
        <v>29</v>
      </c>
      <c r="C97" s="14" t="s">
        <v>30</v>
      </c>
      <c r="D97" s="14" t="s">
        <v>311</v>
      </c>
      <c r="E97" s="30" t="s">
        <v>324</v>
      </c>
      <c r="F97" s="30" t="s">
        <v>325</v>
      </c>
      <c r="G97" s="23" t="n">
        <v>11700</v>
      </c>
      <c r="H97" s="32" t="n">
        <v>11700</v>
      </c>
      <c r="I97" s="38" t="n">
        <v>13000</v>
      </c>
      <c r="J97" s="34"/>
      <c r="K97" s="34"/>
      <c r="L97" s="34" t="n">
        <v>0</v>
      </c>
      <c r="M97" s="34" t="s">
        <v>10</v>
      </c>
      <c r="N97" s="23"/>
    </row>
    <row r="98" s="35" customFormat="true" ht="30" hidden="false" customHeight="true" outlineLevel="0" collapsed="false">
      <c r="A98" s="34" t="n">
        <v>94</v>
      </c>
      <c r="B98" s="14" t="s">
        <v>29</v>
      </c>
      <c r="C98" s="14" t="s">
        <v>30</v>
      </c>
      <c r="D98" s="14" t="s">
        <v>311</v>
      </c>
      <c r="E98" s="30" t="s">
        <v>326</v>
      </c>
      <c r="F98" s="30" t="s">
        <v>327</v>
      </c>
      <c r="G98" s="23" t="n">
        <v>12960</v>
      </c>
      <c r="H98" s="32" t="n">
        <v>12960</v>
      </c>
      <c r="I98" s="38" t="n">
        <v>14400</v>
      </c>
      <c r="J98" s="34"/>
      <c r="K98" s="34"/>
      <c r="L98" s="34" t="n">
        <v>0</v>
      </c>
      <c r="M98" s="34" t="s">
        <v>10</v>
      </c>
      <c r="N98" s="23"/>
    </row>
    <row r="99" s="35" customFormat="true" ht="30" hidden="false" customHeight="true" outlineLevel="0" collapsed="false">
      <c r="A99" s="34" t="n">
        <v>95</v>
      </c>
      <c r="B99" s="14" t="s">
        <v>29</v>
      </c>
      <c r="C99" s="14" t="s">
        <v>30</v>
      </c>
      <c r="D99" s="14" t="s">
        <v>311</v>
      </c>
      <c r="E99" s="30" t="s">
        <v>328</v>
      </c>
      <c r="F99" s="30" t="s">
        <v>329</v>
      </c>
      <c r="G99" s="23" t="n">
        <v>15300</v>
      </c>
      <c r="H99" s="32" t="n">
        <v>15300</v>
      </c>
      <c r="I99" s="38" t="n">
        <v>17000</v>
      </c>
      <c r="J99" s="34"/>
      <c r="K99" s="34"/>
      <c r="L99" s="34" t="n">
        <v>0</v>
      </c>
      <c r="M99" s="34" t="s">
        <v>10</v>
      </c>
      <c r="N99" s="23"/>
    </row>
    <row r="100" s="35" customFormat="true" ht="30" hidden="false" customHeight="true" outlineLevel="0" collapsed="false">
      <c r="A100" s="34" t="n">
        <v>96</v>
      </c>
      <c r="B100" s="14" t="s">
        <v>29</v>
      </c>
      <c r="C100" s="14" t="s">
        <v>30</v>
      </c>
      <c r="D100" s="14" t="s">
        <v>311</v>
      </c>
      <c r="E100" s="30" t="s">
        <v>330</v>
      </c>
      <c r="F100" s="30" t="s">
        <v>331</v>
      </c>
      <c r="G100" s="23" t="n">
        <v>16650</v>
      </c>
      <c r="H100" s="32" t="n">
        <v>16650</v>
      </c>
      <c r="I100" s="38" t="n">
        <v>18500</v>
      </c>
      <c r="J100" s="34"/>
      <c r="K100" s="34"/>
      <c r="L100" s="34" t="n">
        <v>0</v>
      </c>
      <c r="M100" s="34" t="s">
        <v>10</v>
      </c>
      <c r="N100" s="23"/>
    </row>
    <row r="101" s="35" customFormat="true" ht="30" hidden="false" customHeight="true" outlineLevel="0" collapsed="false">
      <c r="A101" s="34" t="n">
        <v>97</v>
      </c>
      <c r="B101" s="14" t="s">
        <v>29</v>
      </c>
      <c r="C101" s="14" t="s">
        <v>30</v>
      </c>
      <c r="D101" s="14" t="s">
        <v>311</v>
      </c>
      <c r="E101" s="30" t="s">
        <v>332</v>
      </c>
      <c r="F101" s="30" t="s">
        <v>333</v>
      </c>
      <c r="G101" s="23" t="n">
        <v>17550</v>
      </c>
      <c r="H101" s="32" t="n">
        <v>17550</v>
      </c>
      <c r="I101" s="38" t="n">
        <v>19500</v>
      </c>
      <c r="J101" s="34"/>
      <c r="K101" s="34"/>
      <c r="L101" s="34" t="n">
        <v>0</v>
      </c>
      <c r="M101" s="34" t="s">
        <v>10</v>
      </c>
      <c r="N101" s="23"/>
    </row>
    <row r="102" s="35" customFormat="true" ht="30" hidden="false" customHeight="true" outlineLevel="0" collapsed="false">
      <c r="A102" s="34" t="n">
        <v>98</v>
      </c>
      <c r="B102" s="14" t="s">
        <v>29</v>
      </c>
      <c r="C102" s="14" t="s">
        <v>30</v>
      </c>
      <c r="D102" s="14" t="s">
        <v>311</v>
      </c>
      <c r="E102" s="30" t="s">
        <v>334</v>
      </c>
      <c r="F102" s="30" t="s">
        <v>335</v>
      </c>
      <c r="G102" s="23" t="n">
        <v>18000</v>
      </c>
      <c r="H102" s="32" t="n">
        <v>18000</v>
      </c>
      <c r="I102" s="38" t="n">
        <v>20000</v>
      </c>
      <c r="J102" s="34"/>
      <c r="K102" s="34"/>
      <c r="L102" s="34" t="n">
        <v>0</v>
      </c>
      <c r="M102" s="34" t="s">
        <v>10</v>
      </c>
      <c r="N102" s="23"/>
    </row>
    <row r="103" s="35" customFormat="true" ht="30" hidden="false" customHeight="true" outlineLevel="0" collapsed="false">
      <c r="A103" s="34" t="n">
        <v>99</v>
      </c>
      <c r="B103" s="14" t="s">
        <v>29</v>
      </c>
      <c r="C103" s="14" t="s">
        <v>30</v>
      </c>
      <c r="D103" s="14" t="s">
        <v>311</v>
      </c>
      <c r="E103" s="30" t="s">
        <v>336</v>
      </c>
      <c r="F103" s="30" t="s">
        <v>337</v>
      </c>
      <c r="G103" s="23" t="n">
        <v>18900</v>
      </c>
      <c r="H103" s="32" t="n">
        <v>18900</v>
      </c>
      <c r="I103" s="38" t="n">
        <v>21000</v>
      </c>
      <c r="J103" s="34"/>
      <c r="K103" s="34"/>
      <c r="L103" s="34" t="n">
        <v>0</v>
      </c>
      <c r="M103" s="34" t="s">
        <v>10</v>
      </c>
      <c r="N103" s="23"/>
    </row>
    <row r="104" s="35" customFormat="true" ht="30" hidden="false" customHeight="true" outlineLevel="0" collapsed="false">
      <c r="A104" s="34" t="n">
        <v>100</v>
      </c>
      <c r="B104" s="14" t="s">
        <v>29</v>
      </c>
      <c r="C104" s="14" t="s">
        <v>30</v>
      </c>
      <c r="D104" s="14" t="s">
        <v>311</v>
      </c>
      <c r="E104" s="30" t="s">
        <v>338</v>
      </c>
      <c r="F104" s="30" t="s">
        <v>339</v>
      </c>
      <c r="G104" s="23" t="n">
        <v>19620</v>
      </c>
      <c r="H104" s="32" t="n">
        <v>19620</v>
      </c>
      <c r="I104" s="38" t="n">
        <v>21800</v>
      </c>
      <c r="J104" s="34"/>
      <c r="K104" s="34"/>
      <c r="L104" s="34" t="n">
        <v>0</v>
      </c>
      <c r="M104" s="34" t="s">
        <v>10</v>
      </c>
      <c r="N104" s="23"/>
    </row>
    <row r="105" s="35" customFormat="true" ht="30" hidden="false" customHeight="true" outlineLevel="0" collapsed="false">
      <c r="A105" s="34" t="n">
        <v>101</v>
      </c>
      <c r="B105" s="14" t="s">
        <v>29</v>
      </c>
      <c r="C105" s="14" t="s">
        <v>30</v>
      </c>
      <c r="D105" s="14" t="s">
        <v>311</v>
      </c>
      <c r="E105" s="30" t="s">
        <v>340</v>
      </c>
      <c r="F105" s="30" t="s">
        <v>341</v>
      </c>
      <c r="G105" s="23" t="n">
        <v>20700</v>
      </c>
      <c r="H105" s="32" t="n">
        <v>20700</v>
      </c>
      <c r="I105" s="38" t="n">
        <v>23000</v>
      </c>
      <c r="J105" s="34"/>
      <c r="K105" s="34"/>
      <c r="L105" s="34" t="n">
        <v>0</v>
      </c>
      <c r="M105" s="34" t="s">
        <v>10</v>
      </c>
      <c r="N105" s="23"/>
    </row>
    <row r="106" s="35" customFormat="true" ht="30" hidden="false" customHeight="true" outlineLevel="0" collapsed="false">
      <c r="A106" s="34" t="n">
        <v>102</v>
      </c>
      <c r="B106" s="14" t="s">
        <v>29</v>
      </c>
      <c r="C106" s="14" t="s">
        <v>30</v>
      </c>
      <c r="D106" s="14" t="s">
        <v>311</v>
      </c>
      <c r="E106" s="30" t="s">
        <v>342</v>
      </c>
      <c r="F106" s="30" t="s">
        <v>343</v>
      </c>
      <c r="G106" s="23" t="n">
        <v>22500</v>
      </c>
      <c r="H106" s="32" t="n">
        <v>22500</v>
      </c>
      <c r="I106" s="38" t="n">
        <v>25000</v>
      </c>
      <c r="J106" s="34"/>
      <c r="K106" s="34"/>
      <c r="L106" s="34" t="n">
        <v>0</v>
      </c>
      <c r="M106" s="34" t="s">
        <v>10</v>
      </c>
      <c r="N106" s="23"/>
    </row>
    <row r="107" s="35" customFormat="true" ht="30" hidden="false" customHeight="true" outlineLevel="0" collapsed="false">
      <c r="A107" s="34" t="n">
        <v>103</v>
      </c>
      <c r="B107" s="14" t="s">
        <v>29</v>
      </c>
      <c r="C107" s="14" t="s">
        <v>30</v>
      </c>
      <c r="D107" s="14" t="s">
        <v>311</v>
      </c>
      <c r="E107" s="30" t="s">
        <v>344</v>
      </c>
      <c r="F107" s="30" t="s">
        <v>345</v>
      </c>
      <c r="G107" s="23" t="n">
        <v>23400</v>
      </c>
      <c r="H107" s="32" t="n">
        <v>23400</v>
      </c>
      <c r="I107" s="38" t="n">
        <v>26000</v>
      </c>
      <c r="J107" s="34"/>
      <c r="K107" s="34"/>
      <c r="L107" s="34" t="n">
        <v>0</v>
      </c>
      <c r="M107" s="34" t="s">
        <v>10</v>
      </c>
      <c r="N107" s="23"/>
    </row>
    <row r="108" s="35" customFormat="true" ht="30" hidden="false" customHeight="true" outlineLevel="0" collapsed="false">
      <c r="A108" s="34" t="n">
        <v>104</v>
      </c>
      <c r="B108" s="14" t="s">
        <v>29</v>
      </c>
      <c r="C108" s="14" t="s">
        <v>30</v>
      </c>
      <c r="D108" s="14" t="s">
        <v>311</v>
      </c>
      <c r="E108" s="30" t="s">
        <v>346</v>
      </c>
      <c r="F108" s="14" t="s">
        <v>347</v>
      </c>
      <c r="G108" s="23" t="n">
        <v>24300</v>
      </c>
      <c r="H108" s="32" t="n">
        <v>24300</v>
      </c>
      <c r="I108" s="38" t="n">
        <v>27000</v>
      </c>
      <c r="J108" s="34"/>
      <c r="K108" s="34"/>
      <c r="L108" s="34" t="n">
        <v>0</v>
      </c>
      <c r="M108" s="34" t="s">
        <v>10</v>
      </c>
      <c r="N108" s="23"/>
    </row>
    <row r="109" s="35" customFormat="true" ht="30" hidden="false" customHeight="true" outlineLevel="0" collapsed="false">
      <c r="A109" s="34" t="n">
        <v>105</v>
      </c>
      <c r="B109" s="14" t="s">
        <v>29</v>
      </c>
      <c r="C109" s="14" t="s">
        <v>30</v>
      </c>
      <c r="D109" s="14" t="s">
        <v>311</v>
      </c>
      <c r="E109" s="30" t="s">
        <v>348</v>
      </c>
      <c r="F109" s="14" t="s">
        <v>349</v>
      </c>
      <c r="G109" s="23" t="n">
        <v>3150</v>
      </c>
      <c r="H109" s="32" t="n">
        <v>3150</v>
      </c>
      <c r="I109" s="34" t="n">
        <v>3500</v>
      </c>
      <c r="J109" s="34"/>
      <c r="K109" s="34"/>
      <c r="L109" s="34" t="n">
        <v>0</v>
      </c>
      <c r="M109" s="34" t="s">
        <v>10</v>
      </c>
      <c r="N109" s="23"/>
    </row>
    <row r="110" s="35" customFormat="true" ht="30" hidden="false" customHeight="true" outlineLevel="0" collapsed="false">
      <c r="A110" s="34" t="n">
        <v>106</v>
      </c>
      <c r="B110" s="14" t="s">
        <v>29</v>
      </c>
      <c r="C110" s="14" t="s">
        <v>30</v>
      </c>
      <c r="D110" s="14" t="s">
        <v>311</v>
      </c>
      <c r="E110" s="30" t="s">
        <v>350</v>
      </c>
      <c r="F110" s="30" t="s">
        <v>351</v>
      </c>
      <c r="G110" s="23" t="n">
        <v>6210</v>
      </c>
      <c r="H110" s="32" t="n">
        <v>6210</v>
      </c>
      <c r="I110" s="38" t="n">
        <v>6900</v>
      </c>
      <c r="J110" s="34"/>
      <c r="K110" s="34"/>
      <c r="L110" s="34" t="n">
        <v>0</v>
      </c>
      <c r="M110" s="34" t="s">
        <v>10</v>
      </c>
      <c r="N110" s="23"/>
    </row>
    <row r="111" s="35" customFormat="true" ht="30" hidden="false" customHeight="true" outlineLevel="0" collapsed="false">
      <c r="A111" s="34" t="n">
        <v>107</v>
      </c>
      <c r="B111" s="14" t="s">
        <v>29</v>
      </c>
      <c r="C111" s="14" t="s">
        <v>30</v>
      </c>
      <c r="D111" s="14" t="s">
        <v>311</v>
      </c>
      <c r="E111" s="30" t="s">
        <v>352</v>
      </c>
      <c r="F111" s="30" t="s">
        <v>353</v>
      </c>
      <c r="G111" s="23" t="n">
        <v>9000</v>
      </c>
      <c r="H111" s="32" t="n">
        <v>9000</v>
      </c>
      <c r="I111" s="38" t="n">
        <v>10000</v>
      </c>
      <c r="J111" s="34" t="n">
        <v>35300</v>
      </c>
      <c r="K111" s="34" t="n">
        <v>2</v>
      </c>
      <c r="L111" s="34" t="n">
        <v>10590</v>
      </c>
      <c r="M111" s="34" t="s">
        <v>10</v>
      </c>
      <c r="N111" s="23"/>
    </row>
    <row r="112" s="35" customFormat="true" ht="30" hidden="false" customHeight="true" outlineLevel="0" collapsed="false">
      <c r="A112" s="34" t="n">
        <v>108</v>
      </c>
      <c r="B112" s="14" t="s">
        <v>29</v>
      </c>
      <c r="C112" s="14" t="s">
        <v>30</v>
      </c>
      <c r="D112" s="14" t="s">
        <v>311</v>
      </c>
      <c r="E112" s="30" t="s">
        <v>354</v>
      </c>
      <c r="F112" s="30" t="s">
        <v>355</v>
      </c>
      <c r="G112" s="23" t="n">
        <v>9900</v>
      </c>
      <c r="H112" s="32" t="n">
        <v>9900</v>
      </c>
      <c r="I112" s="38" t="n">
        <v>11000</v>
      </c>
      <c r="J112" s="34" t="n">
        <v>45672</v>
      </c>
      <c r="K112" s="34" t="n">
        <v>8</v>
      </c>
      <c r="L112" s="34" t="n">
        <v>13701.6</v>
      </c>
      <c r="M112" s="34" t="s">
        <v>10</v>
      </c>
      <c r="N112" s="23"/>
    </row>
    <row r="113" s="35" customFormat="true" ht="30" hidden="false" customHeight="true" outlineLevel="0" collapsed="false">
      <c r="A113" s="34" t="n">
        <v>109</v>
      </c>
      <c r="B113" s="14" t="s">
        <v>29</v>
      </c>
      <c r="C113" s="14" t="s">
        <v>30</v>
      </c>
      <c r="D113" s="14" t="s">
        <v>311</v>
      </c>
      <c r="E113" s="30" t="s">
        <v>356</v>
      </c>
      <c r="F113" s="30" t="s">
        <v>357</v>
      </c>
      <c r="G113" s="23" t="n">
        <v>10800</v>
      </c>
      <c r="H113" s="32" t="n">
        <v>10800</v>
      </c>
      <c r="I113" s="38" t="n">
        <v>12000</v>
      </c>
      <c r="J113" s="34" t="n">
        <v>43800</v>
      </c>
      <c r="K113" s="34" t="n">
        <v>6</v>
      </c>
      <c r="L113" s="34" t="n">
        <v>13140</v>
      </c>
      <c r="M113" s="34" t="s">
        <v>10</v>
      </c>
      <c r="N113" s="23"/>
    </row>
    <row r="114" s="35" customFormat="true" ht="30" hidden="false" customHeight="true" outlineLevel="0" collapsed="false">
      <c r="A114" s="34" t="n">
        <v>110</v>
      </c>
      <c r="B114" s="14" t="s">
        <v>29</v>
      </c>
      <c r="C114" s="14" t="s">
        <v>30</v>
      </c>
      <c r="D114" s="14" t="s">
        <v>311</v>
      </c>
      <c r="E114" s="30" t="s">
        <v>358</v>
      </c>
      <c r="F114" s="30" t="s">
        <v>359</v>
      </c>
      <c r="G114" s="23" t="n">
        <v>12690</v>
      </c>
      <c r="H114" s="32" t="n">
        <v>12690</v>
      </c>
      <c r="I114" s="38" t="n">
        <v>14100</v>
      </c>
      <c r="J114" s="34" t="n">
        <v>51358</v>
      </c>
      <c r="K114" s="34" t="n">
        <v>103</v>
      </c>
      <c r="L114" s="34" t="n">
        <v>15407.4</v>
      </c>
      <c r="M114" s="34" t="s">
        <v>10</v>
      </c>
      <c r="N114" s="23"/>
    </row>
    <row r="115" s="35" customFormat="true" ht="30" hidden="false" customHeight="true" outlineLevel="0" collapsed="false">
      <c r="A115" s="34" t="n">
        <v>111</v>
      </c>
      <c r="B115" s="14" t="s">
        <v>29</v>
      </c>
      <c r="C115" s="14" t="s">
        <v>30</v>
      </c>
      <c r="D115" s="14" t="s">
        <v>311</v>
      </c>
      <c r="E115" s="30" t="s">
        <v>360</v>
      </c>
      <c r="F115" s="30" t="s">
        <v>361</v>
      </c>
      <c r="G115" s="23" t="n">
        <v>14400</v>
      </c>
      <c r="H115" s="32" t="n">
        <v>14400</v>
      </c>
      <c r="I115" s="38" t="n">
        <v>16000</v>
      </c>
      <c r="J115" s="34" t="n">
        <v>55405</v>
      </c>
      <c r="K115" s="34" t="n">
        <v>21</v>
      </c>
      <c r="L115" s="34" t="n">
        <v>16621.5</v>
      </c>
      <c r="M115" s="34" t="s">
        <v>10</v>
      </c>
      <c r="N115" s="23"/>
    </row>
    <row r="116" s="35" customFormat="true" ht="30" hidden="false" customHeight="true" outlineLevel="0" collapsed="false">
      <c r="A116" s="34" t="n">
        <v>112</v>
      </c>
      <c r="B116" s="14" t="s">
        <v>29</v>
      </c>
      <c r="C116" s="14" t="s">
        <v>30</v>
      </c>
      <c r="D116" s="14" t="s">
        <v>311</v>
      </c>
      <c r="E116" s="30" t="s">
        <v>362</v>
      </c>
      <c r="F116" s="30" t="s">
        <v>363</v>
      </c>
      <c r="G116" s="23" t="n">
        <v>15750</v>
      </c>
      <c r="H116" s="32" t="n">
        <v>15750</v>
      </c>
      <c r="I116" s="38" t="n">
        <v>17500</v>
      </c>
      <c r="J116" s="34" t="n">
        <v>64543</v>
      </c>
      <c r="K116" s="34" t="n">
        <v>42</v>
      </c>
      <c r="L116" s="34" t="n">
        <v>19362.9</v>
      </c>
      <c r="M116" s="34" t="s">
        <v>10</v>
      </c>
      <c r="N116" s="23"/>
    </row>
    <row r="117" s="35" customFormat="true" ht="30" hidden="false" customHeight="true" outlineLevel="0" collapsed="false">
      <c r="A117" s="34" t="n">
        <v>113</v>
      </c>
      <c r="B117" s="14" t="s">
        <v>29</v>
      </c>
      <c r="C117" s="14" t="s">
        <v>30</v>
      </c>
      <c r="D117" s="14" t="s">
        <v>311</v>
      </c>
      <c r="E117" s="30" t="s">
        <v>364</v>
      </c>
      <c r="F117" s="30" t="s">
        <v>365</v>
      </c>
      <c r="G117" s="23" t="n">
        <v>17730</v>
      </c>
      <c r="H117" s="32" t="n">
        <v>17730</v>
      </c>
      <c r="I117" s="38" t="n">
        <v>19700</v>
      </c>
      <c r="J117" s="34" t="n">
        <v>69026</v>
      </c>
      <c r="K117" s="34" t="n">
        <v>159</v>
      </c>
      <c r="L117" s="34" t="n">
        <v>20707.8</v>
      </c>
      <c r="M117" s="34" t="s">
        <v>10</v>
      </c>
      <c r="N117" s="23"/>
    </row>
    <row r="118" s="35" customFormat="true" ht="30" hidden="false" customHeight="true" outlineLevel="0" collapsed="false">
      <c r="A118" s="34" t="n">
        <v>114</v>
      </c>
      <c r="B118" s="14" t="s">
        <v>29</v>
      </c>
      <c r="C118" s="14" t="s">
        <v>30</v>
      </c>
      <c r="D118" s="14" t="s">
        <v>311</v>
      </c>
      <c r="E118" s="30" t="s">
        <v>366</v>
      </c>
      <c r="F118" s="30" t="s">
        <v>367</v>
      </c>
      <c r="G118" s="23" t="n">
        <v>19530</v>
      </c>
      <c r="H118" s="32" t="n">
        <v>19530</v>
      </c>
      <c r="I118" s="38" t="n">
        <v>21700</v>
      </c>
      <c r="J118" s="34" t="n">
        <v>72635</v>
      </c>
      <c r="K118" s="34" t="n">
        <v>25</v>
      </c>
      <c r="L118" s="34" t="n">
        <v>21790.5</v>
      </c>
      <c r="M118" s="34" t="s">
        <v>10</v>
      </c>
      <c r="N118" s="23"/>
    </row>
    <row r="119" s="35" customFormat="true" ht="30" hidden="false" customHeight="true" outlineLevel="0" collapsed="false">
      <c r="A119" s="34" t="n">
        <v>115</v>
      </c>
      <c r="B119" s="14" t="s">
        <v>29</v>
      </c>
      <c r="C119" s="14" t="s">
        <v>30</v>
      </c>
      <c r="D119" s="14" t="s">
        <v>311</v>
      </c>
      <c r="E119" s="30" t="s">
        <v>368</v>
      </c>
      <c r="F119" s="30" t="s">
        <v>369</v>
      </c>
      <c r="G119" s="23" t="n">
        <v>21600</v>
      </c>
      <c r="H119" s="32" t="n">
        <v>21600</v>
      </c>
      <c r="I119" s="38" t="n">
        <v>24000</v>
      </c>
      <c r="J119" s="34" t="n">
        <v>56215</v>
      </c>
      <c r="K119" s="34" t="n">
        <v>1</v>
      </c>
      <c r="L119" s="34" t="n">
        <v>16864.5</v>
      </c>
      <c r="M119" s="34" t="s">
        <v>10</v>
      </c>
      <c r="N119" s="23" t="s">
        <v>247</v>
      </c>
    </row>
    <row r="120" s="35" customFormat="true" ht="30" hidden="false" customHeight="true" outlineLevel="0" collapsed="false">
      <c r="A120" s="34" t="n">
        <v>116</v>
      </c>
      <c r="B120" s="14" t="s">
        <v>29</v>
      </c>
      <c r="C120" s="14" t="s">
        <v>30</v>
      </c>
      <c r="D120" s="14" t="s">
        <v>311</v>
      </c>
      <c r="E120" s="30" t="s">
        <v>370</v>
      </c>
      <c r="F120" s="30" t="s">
        <v>371</v>
      </c>
      <c r="G120" s="23" t="n">
        <v>23400</v>
      </c>
      <c r="H120" s="32" t="n">
        <v>23400</v>
      </c>
      <c r="I120" s="38" t="n">
        <v>26000</v>
      </c>
      <c r="J120" s="34" t="n">
        <v>88558</v>
      </c>
      <c r="K120" s="34" t="n">
        <v>191</v>
      </c>
      <c r="L120" s="34" t="n">
        <v>26567.4</v>
      </c>
      <c r="M120" s="34" t="s">
        <v>10</v>
      </c>
      <c r="N120" s="23"/>
    </row>
    <row r="121" s="35" customFormat="true" ht="30" hidden="false" customHeight="true" outlineLevel="0" collapsed="false">
      <c r="A121" s="34" t="n">
        <v>117</v>
      </c>
      <c r="B121" s="14" t="s">
        <v>29</v>
      </c>
      <c r="C121" s="14" t="s">
        <v>30</v>
      </c>
      <c r="D121" s="14" t="s">
        <v>311</v>
      </c>
      <c r="E121" s="30" t="s">
        <v>372</v>
      </c>
      <c r="F121" s="30" t="s">
        <v>373</v>
      </c>
      <c r="G121" s="23" t="n">
        <v>23400</v>
      </c>
      <c r="H121" s="32" t="n">
        <v>23400</v>
      </c>
      <c r="I121" s="38" t="n">
        <v>26000</v>
      </c>
      <c r="J121" s="34" t="n">
        <v>89389</v>
      </c>
      <c r="K121" s="34" t="n">
        <v>65</v>
      </c>
      <c r="L121" s="34" t="n">
        <v>26816.7</v>
      </c>
      <c r="M121" s="34" t="s">
        <v>10</v>
      </c>
      <c r="N121" s="23"/>
    </row>
    <row r="122" s="35" customFormat="true" ht="30" hidden="false" customHeight="true" outlineLevel="0" collapsed="false">
      <c r="A122" s="34" t="n">
        <v>118</v>
      </c>
      <c r="B122" s="14" t="s">
        <v>29</v>
      </c>
      <c r="C122" s="14" t="s">
        <v>30</v>
      </c>
      <c r="D122" s="14" t="s">
        <v>311</v>
      </c>
      <c r="E122" s="30" t="s">
        <v>374</v>
      </c>
      <c r="F122" s="30" t="s">
        <v>375</v>
      </c>
      <c r="G122" s="23" t="n">
        <v>26820</v>
      </c>
      <c r="H122" s="32" t="n">
        <v>26820</v>
      </c>
      <c r="I122" s="38" t="n">
        <v>29800</v>
      </c>
      <c r="J122" s="34" t="n">
        <v>100913</v>
      </c>
      <c r="K122" s="34" t="n">
        <v>143</v>
      </c>
      <c r="L122" s="34" t="n">
        <v>30273.9</v>
      </c>
      <c r="M122" s="34" t="s">
        <v>10</v>
      </c>
      <c r="N122" s="23"/>
    </row>
    <row r="123" s="35" customFormat="true" ht="30" hidden="false" customHeight="true" outlineLevel="0" collapsed="false">
      <c r="A123" s="34" t="n">
        <v>119</v>
      </c>
      <c r="B123" s="14" t="s">
        <v>29</v>
      </c>
      <c r="C123" s="14" t="s">
        <v>30</v>
      </c>
      <c r="D123" s="14" t="s">
        <v>311</v>
      </c>
      <c r="E123" s="30" t="s">
        <v>376</v>
      </c>
      <c r="F123" s="30" t="s">
        <v>377</v>
      </c>
      <c r="G123" s="23" t="n">
        <v>28170</v>
      </c>
      <c r="H123" s="32" t="n">
        <v>28170</v>
      </c>
      <c r="I123" s="38" t="n">
        <v>31300</v>
      </c>
      <c r="J123" s="34" t="n">
        <v>136650</v>
      </c>
      <c r="K123" s="34" t="n">
        <v>2</v>
      </c>
      <c r="L123" s="34" t="n">
        <v>40995</v>
      </c>
      <c r="M123" s="34" t="s">
        <v>10</v>
      </c>
      <c r="N123" s="23"/>
    </row>
    <row r="124" s="35" customFormat="true" ht="30" hidden="false" customHeight="true" outlineLevel="0" collapsed="false">
      <c r="A124" s="34" t="n">
        <v>120</v>
      </c>
      <c r="B124" s="14" t="s">
        <v>29</v>
      </c>
      <c r="C124" s="14" t="s">
        <v>30</v>
      </c>
      <c r="D124" s="14" t="s">
        <v>311</v>
      </c>
      <c r="E124" s="30" t="s">
        <v>378</v>
      </c>
      <c r="F124" s="30" t="s">
        <v>379</v>
      </c>
      <c r="G124" s="23" t="n">
        <v>31500</v>
      </c>
      <c r="H124" s="32" t="n">
        <v>31500</v>
      </c>
      <c r="I124" s="38" t="n">
        <v>35000</v>
      </c>
      <c r="J124" s="34" t="n">
        <v>125269</v>
      </c>
      <c r="K124" s="34" t="n">
        <v>123</v>
      </c>
      <c r="L124" s="34" t="n">
        <v>37580.7</v>
      </c>
      <c r="M124" s="34" t="s">
        <v>10</v>
      </c>
      <c r="N124" s="23"/>
    </row>
    <row r="125" s="35" customFormat="true" ht="30" hidden="false" customHeight="true" outlineLevel="0" collapsed="false">
      <c r="A125" s="34" t="n">
        <v>121</v>
      </c>
      <c r="B125" s="14" t="s">
        <v>29</v>
      </c>
      <c r="C125" s="14" t="s">
        <v>30</v>
      </c>
      <c r="D125" s="14" t="s">
        <v>311</v>
      </c>
      <c r="E125" s="30" t="s">
        <v>380</v>
      </c>
      <c r="F125" s="30" t="s">
        <v>381</v>
      </c>
      <c r="G125" s="23" t="n">
        <v>33210</v>
      </c>
      <c r="H125" s="32" t="n">
        <v>33210</v>
      </c>
      <c r="I125" s="38" t="n">
        <v>36900</v>
      </c>
      <c r="J125" s="34" t="n">
        <v>150952</v>
      </c>
      <c r="K125" s="34" t="n">
        <v>31</v>
      </c>
      <c r="L125" s="34" t="n">
        <v>45285.6</v>
      </c>
      <c r="M125" s="34" t="s">
        <v>10</v>
      </c>
      <c r="N125" s="23"/>
    </row>
    <row r="126" s="35" customFormat="true" ht="30" hidden="false" customHeight="true" outlineLevel="0" collapsed="false">
      <c r="A126" s="34" t="n">
        <v>122</v>
      </c>
      <c r="B126" s="14" t="s">
        <v>29</v>
      </c>
      <c r="C126" s="14" t="s">
        <v>30</v>
      </c>
      <c r="D126" s="14" t="s">
        <v>311</v>
      </c>
      <c r="E126" s="30" t="s">
        <v>382</v>
      </c>
      <c r="F126" s="30" t="s">
        <v>383</v>
      </c>
      <c r="G126" s="23" t="n">
        <v>33210</v>
      </c>
      <c r="H126" s="32" t="n">
        <v>33210</v>
      </c>
      <c r="I126" s="38" t="n">
        <v>36900</v>
      </c>
      <c r="J126" s="34" t="n">
        <v>145773</v>
      </c>
      <c r="K126" s="34" t="n">
        <v>11</v>
      </c>
      <c r="L126" s="34" t="n">
        <v>43731.9</v>
      </c>
      <c r="M126" s="34" t="s">
        <v>10</v>
      </c>
      <c r="N126" s="23"/>
    </row>
    <row r="127" s="35" customFormat="true" ht="30" hidden="false" customHeight="true" outlineLevel="0" collapsed="false">
      <c r="A127" s="34" t="n">
        <v>123</v>
      </c>
      <c r="B127" s="14" t="s">
        <v>29</v>
      </c>
      <c r="C127" s="14" t="s">
        <v>30</v>
      </c>
      <c r="D127" s="14" t="s">
        <v>311</v>
      </c>
      <c r="E127" s="30" t="s">
        <v>384</v>
      </c>
      <c r="F127" s="30" t="s">
        <v>385</v>
      </c>
      <c r="G127" s="23" t="n">
        <v>36270</v>
      </c>
      <c r="H127" s="32" t="n">
        <v>36270</v>
      </c>
      <c r="I127" s="38" t="n">
        <v>40300</v>
      </c>
      <c r="J127" s="34" t="n">
        <v>160380</v>
      </c>
      <c r="K127" s="34" t="n">
        <v>5</v>
      </c>
      <c r="L127" s="34" t="n">
        <v>48114</v>
      </c>
      <c r="M127" s="34" t="s">
        <v>10</v>
      </c>
      <c r="N127" s="23"/>
    </row>
    <row r="128" s="35" customFormat="true" ht="30" hidden="false" customHeight="true" outlineLevel="0" collapsed="false">
      <c r="A128" s="34" t="n">
        <v>124</v>
      </c>
      <c r="B128" s="14" t="s">
        <v>29</v>
      </c>
      <c r="C128" s="14" t="s">
        <v>30</v>
      </c>
      <c r="D128" s="14" t="s">
        <v>311</v>
      </c>
      <c r="E128" s="30" t="s">
        <v>386</v>
      </c>
      <c r="F128" s="30" t="s">
        <v>387</v>
      </c>
      <c r="G128" s="23" t="n">
        <v>50670</v>
      </c>
      <c r="H128" s="32" t="n">
        <v>50670</v>
      </c>
      <c r="I128" s="38" t="n">
        <v>56300</v>
      </c>
      <c r="J128" s="34" t="n">
        <v>202433</v>
      </c>
      <c r="K128" s="34" t="n">
        <v>32</v>
      </c>
      <c r="L128" s="34" t="n">
        <v>60729.9</v>
      </c>
      <c r="M128" s="34" t="s">
        <v>10</v>
      </c>
      <c r="N128" s="23"/>
    </row>
    <row r="129" s="35" customFormat="true" ht="30" hidden="false" customHeight="true" outlineLevel="0" collapsed="false">
      <c r="A129" s="34" t="n">
        <v>125</v>
      </c>
      <c r="B129" s="14" t="s">
        <v>29</v>
      </c>
      <c r="C129" s="14" t="s">
        <v>30</v>
      </c>
      <c r="D129" s="14" t="s">
        <v>311</v>
      </c>
      <c r="E129" s="30" t="s">
        <v>388</v>
      </c>
      <c r="F129" s="30" t="s">
        <v>389</v>
      </c>
      <c r="G129" s="23" t="n">
        <v>63900</v>
      </c>
      <c r="H129" s="32" t="n">
        <v>63900</v>
      </c>
      <c r="I129" s="38" t="n">
        <v>71000</v>
      </c>
      <c r="J129" s="34" t="n">
        <v>221920</v>
      </c>
      <c r="K129" s="34" t="n">
        <v>5</v>
      </c>
      <c r="L129" s="34" t="n">
        <v>66576</v>
      </c>
      <c r="M129" s="34" t="s">
        <v>10</v>
      </c>
      <c r="N129" s="23"/>
    </row>
    <row r="130" s="35" customFormat="true" ht="30" hidden="false" customHeight="true" outlineLevel="0" collapsed="false">
      <c r="A130" s="34" t="n">
        <v>126</v>
      </c>
      <c r="B130" s="14" t="s">
        <v>29</v>
      </c>
      <c r="C130" s="14" t="s">
        <v>30</v>
      </c>
      <c r="D130" s="14" t="s">
        <v>311</v>
      </c>
      <c r="E130" s="30" t="s">
        <v>390</v>
      </c>
      <c r="F130" s="30" t="s">
        <v>391</v>
      </c>
      <c r="G130" s="23" t="n">
        <v>85500</v>
      </c>
      <c r="H130" s="32" t="n">
        <v>85500</v>
      </c>
      <c r="I130" s="38" t="n">
        <v>95000</v>
      </c>
      <c r="J130" s="34"/>
      <c r="K130" s="34"/>
      <c r="L130" s="34" t="n">
        <v>0</v>
      </c>
      <c r="M130" s="34" t="s">
        <v>10</v>
      </c>
      <c r="N130" s="23"/>
    </row>
    <row r="131" s="35" customFormat="true" ht="30" hidden="false" customHeight="true" outlineLevel="0" collapsed="false">
      <c r="A131" s="34" t="n">
        <v>127</v>
      </c>
      <c r="B131" s="14" t="s">
        <v>29</v>
      </c>
      <c r="C131" s="14" t="s">
        <v>30</v>
      </c>
      <c r="D131" s="14" t="s">
        <v>311</v>
      </c>
      <c r="E131" s="30" t="s">
        <v>392</v>
      </c>
      <c r="F131" s="30" t="s">
        <v>393</v>
      </c>
      <c r="G131" s="23" t="n">
        <v>94500</v>
      </c>
      <c r="H131" s="32" t="n">
        <v>94500</v>
      </c>
      <c r="I131" s="38" t="n">
        <v>105000</v>
      </c>
      <c r="J131" s="34"/>
      <c r="K131" s="34"/>
      <c r="L131" s="34" t="n">
        <v>0</v>
      </c>
      <c r="M131" s="34" t="s">
        <v>10</v>
      </c>
      <c r="N131" s="23"/>
    </row>
    <row r="132" s="35" customFormat="true" ht="30" hidden="false" customHeight="true" outlineLevel="0" collapsed="false">
      <c r="A132" s="34" t="n">
        <v>128</v>
      </c>
      <c r="B132" s="14" t="s">
        <v>29</v>
      </c>
      <c r="C132" s="14" t="s">
        <v>30</v>
      </c>
      <c r="D132" s="14" t="s">
        <v>311</v>
      </c>
      <c r="E132" s="30" t="s">
        <v>394</v>
      </c>
      <c r="F132" s="30" t="s">
        <v>395</v>
      </c>
      <c r="G132" s="23" t="n">
        <v>108000</v>
      </c>
      <c r="H132" s="32" t="n">
        <v>108000</v>
      </c>
      <c r="I132" s="38" t="n">
        <v>120000</v>
      </c>
      <c r="J132" s="34" t="n">
        <v>429000</v>
      </c>
      <c r="K132" s="34" t="n">
        <v>1</v>
      </c>
      <c r="L132" s="34" t="n">
        <v>128700</v>
      </c>
      <c r="M132" s="34" t="s">
        <v>10</v>
      </c>
      <c r="N132" s="23"/>
    </row>
    <row r="133" s="35" customFormat="true" ht="30" hidden="false" customHeight="true" outlineLevel="0" collapsed="false">
      <c r="A133" s="34" t="n">
        <v>129</v>
      </c>
      <c r="B133" s="14" t="s">
        <v>29</v>
      </c>
      <c r="C133" s="14" t="s">
        <v>30</v>
      </c>
      <c r="D133" s="14" t="s">
        <v>311</v>
      </c>
      <c r="E133" s="30" t="s">
        <v>396</v>
      </c>
      <c r="F133" s="30" t="s">
        <v>397</v>
      </c>
      <c r="G133" s="23" t="n">
        <v>108000</v>
      </c>
      <c r="H133" s="32" t="n">
        <v>108000</v>
      </c>
      <c r="I133" s="38" t="n">
        <v>120000</v>
      </c>
      <c r="J133" s="34"/>
      <c r="K133" s="34"/>
      <c r="L133" s="34" t="n">
        <v>0</v>
      </c>
      <c r="M133" s="34" t="s">
        <v>10</v>
      </c>
      <c r="N133" s="23"/>
    </row>
    <row r="134" s="35" customFormat="true" ht="30" hidden="false" customHeight="true" outlineLevel="0" collapsed="false">
      <c r="A134" s="34" t="n">
        <v>130</v>
      </c>
      <c r="B134" s="14" t="s">
        <v>29</v>
      </c>
      <c r="C134" s="14" t="s">
        <v>30</v>
      </c>
      <c r="D134" s="14" t="s">
        <v>311</v>
      </c>
      <c r="E134" s="30" t="s">
        <v>398</v>
      </c>
      <c r="F134" s="14" t="s">
        <v>399</v>
      </c>
      <c r="G134" s="23" t="n">
        <v>162000</v>
      </c>
      <c r="H134" s="32" t="n">
        <v>162000</v>
      </c>
      <c r="I134" s="38" t="n">
        <v>180000</v>
      </c>
      <c r="J134" s="34"/>
      <c r="K134" s="34"/>
      <c r="L134" s="34" t="n">
        <v>0</v>
      </c>
      <c r="M134" s="34" t="s">
        <v>10</v>
      </c>
      <c r="N134" s="23"/>
    </row>
    <row r="135" s="35" customFormat="true" ht="30" hidden="false" customHeight="true" outlineLevel="0" collapsed="false">
      <c r="A135" s="34" t="n">
        <v>131</v>
      </c>
      <c r="B135" s="14" t="s">
        <v>29</v>
      </c>
      <c r="C135" s="14" t="s">
        <v>30</v>
      </c>
      <c r="D135" s="14" t="s">
        <v>32</v>
      </c>
      <c r="E135" s="30" t="s">
        <v>400</v>
      </c>
      <c r="F135" s="30" t="s">
        <v>401</v>
      </c>
      <c r="G135" s="23" t="n">
        <v>16380</v>
      </c>
      <c r="H135" s="32" t="n">
        <v>16380</v>
      </c>
      <c r="I135" s="38" t="n">
        <v>18200</v>
      </c>
      <c r="J135" s="34"/>
      <c r="K135" s="34"/>
      <c r="L135" s="34" t="n">
        <v>0</v>
      </c>
      <c r="M135" s="34" t="s">
        <v>10</v>
      </c>
      <c r="N135" s="23"/>
    </row>
    <row r="136" s="35" customFormat="true" ht="30" hidden="false" customHeight="true" outlineLevel="0" collapsed="false">
      <c r="A136" s="34" t="n">
        <v>132</v>
      </c>
      <c r="B136" s="14" t="s">
        <v>29</v>
      </c>
      <c r="C136" s="14" t="s">
        <v>30</v>
      </c>
      <c r="D136" s="14" t="s">
        <v>32</v>
      </c>
      <c r="E136" s="30" t="s">
        <v>402</v>
      </c>
      <c r="F136" s="30" t="s">
        <v>403</v>
      </c>
      <c r="G136" s="23" t="n">
        <v>16380</v>
      </c>
      <c r="H136" s="32" t="n">
        <v>16380</v>
      </c>
      <c r="I136" s="38" t="n">
        <v>18200</v>
      </c>
      <c r="J136" s="34"/>
      <c r="K136" s="34"/>
      <c r="L136" s="34" t="n">
        <v>0</v>
      </c>
      <c r="M136" s="34" t="s">
        <v>10</v>
      </c>
      <c r="N136" s="23"/>
    </row>
    <row r="137" s="35" customFormat="true" ht="30" hidden="false" customHeight="true" outlineLevel="0" collapsed="false">
      <c r="A137" s="34" t="n">
        <v>133</v>
      </c>
      <c r="B137" s="14" t="s">
        <v>29</v>
      </c>
      <c r="C137" s="14" t="s">
        <v>30</v>
      </c>
      <c r="D137" s="14" t="s">
        <v>32</v>
      </c>
      <c r="E137" s="30" t="s">
        <v>404</v>
      </c>
      <c r="F137" s="30" t="s">
        <v>405</v>
      </c>
      <c r="G137" s="23" t="n">
        <v>25200</v>
      </c>
      <c r="H137" s="32" t="n">
        <v>25200</v>
      </c>
      <c r="I137" s="38" t="n">
        <v>28000</v>
      </c>
      <c r="J137" s="34"/>
      <c r="K137" s="34"/>
      <c r="L137" s="34" t="n">
        <v>0</v>
      </c>
      <c r="M137" s="34" t="s">
        <v>10</v>
      </c>
      <c r="N137" s="23"/>
    </row>
    <row r="138" s="35" customFormat="true" ht="30" hidden="false" customHeight="true" outlineLevel="0" collapsed="false">
      <c r="A138" s="34" t="n">
        <v>134</v>
      </c>
      <c r="B138" s="14" t="s">
        <v>29</v>
      </c>
      <c r="C138" s="14" t="s">
        <v>30</v>
      </c>
      <c r="D138" s="14" t="s">
        <v>32</v>
      </c>
      <c r="E138" s="30" t="s">
        <v>406</v>
      </c>
      <c r="F138" s="30" t="s">
        <v>407</v>
      </c>
      <c r="G138" s="23" t="n">
        <v>38700</v>
      </c>
      <c r="H138" s="32" t="n">
        <v>38700</v>
      </c>
      <c r="I138" s="38" t="n">
        <v>43000</v>
      </c>
      <c r="J138" s="34" t="n">
        <v>145000</v>
      </c>
      <c r="K138" s="34" t="n">
        <v>1</v>
      </c>
      <c r="L138" s="34" t="n">
        <v>43500</v>
      </c>
      <c r="M138" s="34" t="s">
        <v>10</v>
      </c>
      <c r="N138" s="23"/>
    </row>
    <row r="139" s="35" customFormat="true" ht="30" hidden="false" customHeight="true" outlineLevel="0" collapsed="false">
      <c r="A139" s="34" t="n">
        <v>135</v>
      </c>
      <c r="B139" s="14" t="s">
        <v>29</v>
      </c>
      <c r="C139" s="14" t="s">
        <v>30</v>
      </c>
      <c r="D139" s="14" t="s">
        <v>32</v>
      </c>
      <c r="E139" s="30" t="s">
        <v>408</v>
      </c>
      <c r="F139" s="30" t="s">
        <v>409</v>
      </c>
      <c r="G139" s="23" t="n">
        <v>38700</v>
      </c>
      <c r="H139" s="32" t="n">
        <v>38700</v>
      </c>
      <c r="I139" s="38" t="n">
        <v>43000</v>
      </c>
      <c r="J139" s="34" t="n">
        <v>146500</v>
      </c>
      <c r="K139" s="34" t="n">
        <v>3</v>
      </c>
      <c r="L139" s="34" t="n">
        <v>43950</v>
      </c>
      <c r="M139" s="34" t="s">
        <v>10</v>
      </c>
      <c r="N139" s="23"/>
    </row>
    <row r="140" s="35" customFormat="true" ht="30" hidden="false" customHeight="true" outlineLevel="0" collapsed="false">
      <c r="A140" s="34" t="n">
        <v>136</v>
      </c>
      <c r="B140" s="14" t="s">
        <v>29</v>
      </c>
      <c r="C140" s="14" t="s">
        <v>30</v>
      </c>
      <c r="D140" s="14" t="s">
        <v>32</v>
      </c>
      <c r="E140" s="30" t="s">
        <v>410</v>
      </c>
      <c r="F140" s="30" t="s">
        <v>411</v>
      </c>
      <c r="G140" s="23" t="n">
        <v>43200</v>
      </c>
      <c r="H140" s="32" t="n">
        <v>43200</v>
      </c>
      <c r="I140" s="38" t="n">
        <v>48000</v>
      </c>
      <c r="J140" s="34" t="n">
        <v>176500</v>
      </c>
      <c r="K140" s="34" t="n">
        <v>4</v>
      </c>
      <c r="L140" s="34" t="n">
        <v>52950</v>
      </c>
      <c r="M140" s="34" t="s">
        <v>10</v>
      </c>
      <c r="N140" s="23"/>
    </row>
    <row r="141" s="35" customFormat="true" ht="30" hidden="false" customHeight="true" outlineLevel="0" collapsed="false">
      <c r="A141" s="34" t="n">
        <v>137</v>
      </c>
      <c r="B141" s="14" t="s">
        <v>29</v>
      </c>
      <c r="C141" s="14" t="s">
        <v>30</v>
      </c>
      <c r="D141" s="14" t="s">
        <v>32</v>
      </c>
      <c r="E141" s="30" t="s">
        <v>412</v>
      </c>
      <c r="F141" s="30" t="s">
        <v>413</v>
      </c>
      <c r="G141" s="23" t="n">
        <v>46800</v>
      </c>
      <c r="H141" s="32" t="n">
        <v>46800</v>
      </c>
      <c r="I141" s="38" t="n">
        <v>52000</v>
      </c>
      <c r="J141" s="34" t="n">
        <v>188333</v>
      </c>
      <c r="K141" s="34" t="n">
        <v>3</v>
      </c>
      <c r="L141" s="34" t="n">
        <v>56499.9</v>
      </c>
      <c r="M141" s="34" t="s">
        <v>10</v>
      </c>
      <c r="N141" s="23"/>
    </row>
    <row r="142" s="35" customFormat="true" ht="30" hidden="false" customHeight="true" outlineLevel="0" collapsed="false">
      <c r="A142" s="34" t="n">
        <v>138</v>
      </c>
      <c r="B142" s="14" t="s">
        <v>29</v>
      </c>
      <c r="C142" s="14" t="s">
        <v>30</v>
      </c>
      <c r="D142" s="14" t="s">
        <v>32</v>
      </c>
      <c r="E142" s="30" t="s">
        <v>414</v>
      </c>
      <c r="F142" s="30" t="s">
        <v>415</v>
      </c>
      <c r="G142" s="23" t="n">
        <v>46800</v>
      </c>
      <c r="H142" s="32" t="n">
        <v>46800</v>
      </c>
      <c r="I142" s="34" t="n">
        <v>52000</v>
      </c>
      <c r="J142" s="34"/>
      <c r="K142" s="34"/>
      <c r="L142" s="34" t="n">
        <v>0</v>
      </c>
      <c r="M142" s="34" t="s">
        <v>10</v>
      </c>
      <c r="N142" s="23"/>
    </row>
    <row r="143" s="35" customFormat="true" ht="30" hidden="false" customHeight="true" outlineLevel="0" collapsed="false">
      <c r="A143" s="34" t="n">
        <v>139</v>
      </c>
      <c r="B143" s="14" t="s">
        <v>29</v>
      </c>
      <c r="C143" s="14" t="s">
        <v>30</v>
      </c>
      <c r="D143" s="14" t="s">
        <v>32</v>
      </c>
      <c r="E143" s="30" t="s">
        <v>416</v>
      </c>
      <c r="F143" s="30" t="s">
        <v>417</v>
      </c>
      <c r="G143" s="23" t="n">
        <v>48600</v>
      </c>
      <c r="H143" s="32" t="n">
        <v>48600</v>
      </c>
      <c r="I143" s="38" t="n">
        <v>54000</v>
      </c>
      <c r="J143" s="34" t="n">
        <v>299250</v>
      </c>
      <c r="K143" s="34" t="n">
        <v>2</v>
      </c>
      <c r="L143" s="34" t="n">
        <v>89775</v>
      </c>
      <c r="M143" s="34" t="s">
        <v>10</v>
      </c>
      <c r="N143" s="23"/>
    </row>
    <row r="144" s="35" customFormat="true" ht="30" hidden="false" customHeight="true" outlineLevel="0" collapsed="false">
      <c r="A144" s="34" t="n">
        <v>140</v>
      </c>
      <c r="B144" s="14" t="s">
        <v>29</v>
      </c>
      <c r="C144" s="14" t="s">
        <v>30</v>
      </c>
      <c r="D144" s="14" t="s">
        <v>32</v>
      </c>
      <c r="E144" s="30" t="s">
        <v>418</v>
      </c>
      <c r="F144" s="30" t="s">
        <v>419</v>
      </c>
      <c r="G144" s="23" t="n">
        <v>56700</v>
      </c>
      <c r="H144" s="32" t="n">
        <v>56700</v>
      </c>
      <c r="I144" s="38" t="n">
        <v>63000</v>
      </c>
      <c r="J144" s="34"/>
      <c r="K144" s="34"/>
      <c r="L144" s="34" t="n">
        <v>0</v>
      </c>
      <c r="M144" s="34" t="s">
        <v>10</v>
      </c>
      <c r="N144" s="23"/>
    </row>
    <row r="145" s="35" customFormat="true" ht="30" hidden="false" customHeight="true" outlineLevel="0" collapsed="false">
      <c r="A145" s="34" t="n">
        <v>141</v>
      </c>
      <c r="B145" s="14" t="s">
        <v>29</v>
      </c>
      <c r="C145" s="14" t="s">
        <v>30</v>
      </c>
      <c r="D145" s="14" t="s">
        <v>32</v>
      </c>
      <c r="E145" s="30" t="s">
        <v>420</v>
      </c>
      <c r="F145" s="30" t="s">
        <v>421</v>
      </c>
      <c r="G145" s="23" t="n">
        <v>67500</v>
      </c>
      <c r="H145" s="32" t="n">
        <v>67500</v>
      </c>
      <c r="I145" s="38" t="n">
        <v>75000</v>
      </c>
      <c r="J145" s="34"/>
      <c r="K145" s="34"/>
      <c r="L145" s="34" t="n">
        <v>0</v>
      </c>
      <c r="M145" s="34" t="s">
        <v>10</v>
      </c>
      <c r="N145" s="23"/>
    </row>
    <row r="146" s="35" customFormat="true" ht="30" hidden="false" customHeight="true" outlineLevel="0" collapsed="false">
      <c r="A146" s="34" t="n">
        <v>142</v>
      </c>
      <c r="B146" s="14" t="s">
        <v>29</v>
      </c>
      <c r="C146" s="14" t="s">
        <v>30</v>
      </c>
      <c r="D146" s="14" t="s">
        <v>32</v>
      </c>
      <c r="E146" s="30" t="s">
        <v>422</v>
      </c>
      <c r="F146" s="30" t="s">
        <v>423</v>
      </c>
      <c r="G146" s="23" t="n">
        <v>67500</v>
      </c>
      <c r="H146" s="32" t="n">
        <v>67500</v>
      </c>
      <c r="I146" s="38" t="n">
        <v>75000</v>
      </c>
      <c r="J146" s="34"/>
      <c r="K146" s="34"/>
      <c r="L146" s="34" t="n">
        <v>0</v>
      </c>
      <c r="M146" s="34" t="s">
        <v>10</v>
      </c>
      <c r="N146" s="23"/>
    </row>
    <row r="147" s="35" customFormat="true" ht="20.1" hidden="false" customHeight="true" outlineLevel="0" collapsed="false">
      <c r="A147" s="34" t="n">
        <v>143</v>
      </c>
      <c r="B147" s="14" t="s">
        <v>29</v>
      </c>
      <c r="C147" s="14" t="s">
        <v>30</v>
      </c>
      <c r="D147" s="14" t="s">
        <v>32</v>
      </c>
      <c r="E147" s="30" t="s">
        <v>424</v>
      </c>
      <c r="F147" s="14" t="s">
        <v>425</v>
      </c>
      <c r="G147" s="23" t="n">
        <v>108000</v>
      </c>
      <c r="H147" s="32" t="n">
        <v>108000</v>
      </c>
      <c r="I147" s="34" t="n">
        <v>120000</v>
      </c>
      <c r="J147" s="34"/>
      <c r="K147" s="34"/>
      <c r="L147" s="34" t="n">
        <v>0</v>
      </c>
      <c r="M147" s="34" t="s">
        <v>10</v>
      </c>
      <c r="N147" s="23"/>
    </row>
    <row r="148" s="47" customFormat="true" ht="30" hidden="false" customHeight="true" outlineLevel="0" collapsed="false">
      <c r="A148" s="34" t="n">
        <v>144</v>
      </c>
      <c r="B148" s="14" t="s">
        <v>29</v>
      </c>
      <c r="C148" s="14" t="s">
        <v>30</v>
      </c>
      <c r="D148" s="14" t="s">
        <v>32</v>
      </c>
      <c r="E148" s="11" t="s">
        <v>426</v>
      </c>
      <c r="F148" s="11" t="s">
        <v>427</v>
      </c>
      <c r="G148" s="38" t="n">
        <v>10000</v>
      </c>
      <c r="H148" s="32"/>
      <c r="I148" s="34" t="n">
        <v>10000</v>
      </c>
      <c r="J148" s="34" t="n">
        <v>45800</v>
      </c>
      <c r="K148" s="34" t="n">
        <v>4</v>
      </c>
      <c r="L148" s="34" t="n">
        <v>13740</v>
      </c>
      <c r="M148" s="34" t="s">
        <v>197</v>
      </c>
      <c r="N148" s="23"/>
    </row>
    <row r="149" customFormat="false" ht="20.1" hidden="false" customHeight="true" outlineLevel="0" collapsed="false">
      <c r="A149" s="34" t="n">
        <v>145</v>
      </c>
      <c r="B149" s="11" t="s">
        <v>29</v>
      </c>
      <c r="C149" s="11" t="s">
        <v>30</v>
      </c>
      <c r="D149" s="11" t="s">
        <v>33</v>
      </c>
      <c r="E149" s="36" t="s">
        <v>428</v>
      </c>
      <c r="F149" s="11" t="s">
        <v>429</v>
      </c>
      <c r="G149" s="38" t="n">
        <v>1290</v>
      </c>
      <c r="H149" s="37"/>
      <c r="I149" s="38" t="n">
        <v>1350</v>
      </c>
      <c r="J149" s="37" t="n">
        <v>4293</v>
      </c>
      <c r="K149" s="37" t="n">
        <v>893</v>
      </c>
      <c r="L149" s="34" t="n">
        <v>1287.9</v>
      </c>
      <c r="M149" s="38" t="s">
        <v>197</v>
      </c>
      <c r="N149" s="38"/>
    </row>
    <row r="150" customFormat="false" ht="20.1" hidden="false" customHeight="true" outlineLevel="0" collapsed="false">
      <c r="A150" s="34" t="n">
        <v>146</v>
      </c>
      <c r="B150" s="11" t="s">
        <v>29</v>
      </c>
      <c r="C150" s="11" t="s">
        <v>30</v>
      </c>
      <c r="D150" s="11" t="s">
        <v>33</v>
      </c>
      <c r="E150" s="36" t="s">
        <v>430</v>
      </c>
      <c r="F150" s="11" t="s">
        <v>431</v>
      </c>
      <c r="G150" s="38" t="n">
        <v>3000</v>
      </c>
      <c r="H150" s="37"/>
      <c r="I150" s="38" t="n">
        <v>3000</v>
      </c>
      <c r="J150" s="37" t="n">
        <v>11008</v>
      </c>
      <c r="K150" s="37" t="n">
        <v>4373</v>
      </c>
      <c r="L150" s="34" t="n">
        <v>3302.4</v>
      </c>
      <c r="M150" s="38" t="s">
        <v>197</v>
      </c>
      <c r="N150" s="38" t="s">
        <v>432</v>
      </c>
    </row>
    <row r="151" customFormat="false" ht="30" hidden="false" customHeight="true" outlineLevel="0" collapsed="false">
      <c r="A151" s="34" t="n">
        <v>147</v>
      </c>
      <c r="B151" s="11" t="s">
        <v>29</v>
      </c>
      <c r="C151" s="11" t="s">
        <v>30</v>
      </c>
      <c r="D151" s="11" t="s">
        <v>33</v>
      </c>
      <c r="E151" s="36" t="s">
        <v>433</v>
      </c>
      <c r="F151" s="11" t="s">
        <v>434</v>
      </c>
      <c r="G151" s="38" t="n">
        <v>800</v>
      </c>
      <c r="H151" s="37"/>
      <c r="I151" s="38" t="n">
        <v>800</v>
      </c>
      <c r="J151" s="37" t="n">
        <v>3253</v>
      </c>
      <c r="K151" s="37" t="n">
        <v>329</v>
      </c>
      <c r="L151" s="34" t="n">
        <v>975.9</v>
      </c>
      <c r="M151" s="38" t="s">
        <v>197</v>
      </c>
      <c r="N151" s="38"/>
    </row>
    <row r="152" customFormat="false" ht="20.1" hidden="false" customHeight="true" outlineLevel="0" collapsed="false">
      <c r="A152" s="34" t="n">
        <v>148</v>
      </c>
      <c r="B152" s="11" t="s">
        <v>34</v>
      </c>
      <c r="C152" s="11" t="s">
        <v>35</v>
      </c>
      <c r="D152" s="11" t="s">
        <v>36</v>
      </c>
      <c r="E152" s="11" t="s">
        <v>435</v>
      </c>
      <c r="F152" s="11" t="s">
        <v>436</v>
      </c>
      <c r="G152" s="38" t="n">
        <v>340</v>
      </c>
      <c r="H152" s="38"/>
      <c r="I152" s="38" t="n">
        <v>340</v>
      </c>
      <c r="J152" s="37"/>
      <c r="K152" s="37"/>
      <c r="L152" s="34" t="n">
        <v>0</v>
      </c>
      <c r="M152" s="38" t="s">
        <v>197</v>
      </c>
      <c r="N152" s="38"/>
    </row>
    <row r="153" customFormat="false" ht="20.1" hidden="false" customHeight="true" outlineLevel="0" collapsed="false">
      <c r="A153" s="34" t="n">
        <v>149</v>
      </c>
      <c r="B153" s="11" t="s">
        <v>34</v>
      </c>
      <c r="C153" s="11" t="s">
        <v>35</v>
      </c>
      <c r="D153" s="11" t="s">
        <v>36</v>
      </c>
      <c r="E153" s="11" t="s">
        <v>437</v>
      </c>
      <c r="F153" s="11" t="s">
        <v>438</v>
      </c>
      <c r="G153" s="38" t="n">
        <v>1040</v>
      </c>
      <c r="H153" s="38"/>
      <c r="I153" s="38" t="n">
        <v>1040</v>
      </c>
      <c r="J153" s="37" t="n">
        <v>9850</v>
      </c>
      <c r="K153" s="37" t="n">
        <v>2</v>
      </c>
      <c r="L153" s="34" t="n">
        <v>2955</v>
      </c>
      <c r="M153" s="38" t="s">
        <v>197</v>
      </c>
      <c r="N153" s="38"/>
    </row>
    <row r="154" customFormat="false" ht="30" hidden="false" customHeight="true" outlineLevel="0" collapsed="false">
      <c r="A154" s="34" t="n">
        <v>150</v>
      </c>
      <c r="B154" s="11" t="s">
        <v>34</v>
      </c>
      <c r="C154" s="11" t="s">
        <v>35</v>
      </c>
      <c r="D154" s="11" t="s">
        <v>36</v>
      </c>
      <c r="E154" s="11" t="s">
        <v>439</v>
      </c>
      <c r="F154" s="11" t="s">
        <v>440</v>
      </c>
      <c r="G154" s="38" t="n">
        <v>2500</v>
      </c>
      <c r="H154" s="38"/>
      <c r="I154" s="38" t="n">
        <v>2500</v>
      </c>
      <c r="J154" s="37"/>
      <c r="K154" s="37"/>
      <c r="L154" s="34" t="n">
        <v>0</v>
      </c>
      <c r="M154" s="38" t="s">
        <v>197</v>
      </c>
      <c r="N154" s="38"/>
    </row>
    <row r="155" customFormat="false" ht="30" hidden="false" customHeight="true" outlineLevel="0" collapsed="false">
      <c r="A155" s="34" t="n">
        <v>151</v>
      </c>
      <c r="B155" s="11" t="s">
        <v>34</v>
      </c>
      <c r="C155" s="11" t="s">
        <v>35</v>
      </c>
      <c r="D155" s="11" t="s">
        <v>36</v>
      </c>
      <c r="E155" s="11" t="s">
        <v>441</v>
      </c>
      <c r="F155" s="11" t="s">
        <v>442</v>
      </c>
      <c r="G155" s="38" t="n">
        <v>630</v>
      </c>
      <c r="H155" s="38"/>
      <c r="I155" s="38" t="n">
        <v>630</v>
      </c>
      <c r="J155" s="37"/>
      <c r="K155" s="37"/>
      <c r="L155" s="34" t="n">
        <v>0</v>
      </c>
      <c r="M155" s="38" t="s">
        <v>197</v>
      </c>
      <c r="N155" s="38"/>
    </row>
    <row r="156" customFormat="false" ht="30" hidden="false" customHeight="true" outlineLevel="0" collapsed="false">
      <c r="A156" s="34" t="n">
        <v>152</v>
      </c>
      <c r="B156" s="11" t="s">
        <v>34</v>
      </c>
      <c r="C156" s="11" t="s">
        <v>35</v>
      </c>
      <c r="D156" s="11" t="s">
        <v>36</v>
      </c>
      <c r="E156" s="11" t="s">
        <v>443</v>
      </c>
      <c r="F156" s="11" t="s">
        <v>444</v>
      </c>
      <c r="G156" s="38" t="n">
        <v>2400</v>
      </c>
      <c r="H156" s="38"/>
      <c r="I156" s="38" t="n">
        <v>2400</v>
      </c>
      <c r="J156" s="37"/>
      <c r="K156" s="37"/>
      <c r="L156" s="34" t="n">
        <v>0</v>
      </c>
      <c r="M156" s="38" t="s">
        <v>197</v>
      </c>
      <c r="N156" s="38"/>
    </row>
    <row r="157" customFormat="false" ht="30" hidden="false" customHeight="true" outlineLevel="0" collapsed="false">
      <c r="A157" s="34" t="n">
        <v>153</v>
      </c>
      <c r="B157" s="11" t="s">
        <v>34</v>
      </c>
      <c r="C157" s="11" t="s">
        <v>35</v>
      </c>
      <c r="D157" s="11" t="s">
        <v>36</v>
      </c>
      <c r="E157" s="11" t="s">
        <v>445</v>
      </c>
      <c r="F157" s="36" t="s">
        <v>446</v>
      </c>
      <c r="G157" s="38" t="n">
        <v>4200</v>
      </c>
      <c r="H157" s="38"/>
      <c r="I157" s="38" t="n">
        <v>4200</v>
      </c>
      <c r="J157" s="37"/>
      <c r="K157" s="37"/>
      <c r="L157" s="34" t="n">
        <v>0</v>
      </c>
      <c r="M157" s="38" t="s">
        <v>197</v>
      </c>
      <c r="N157" s="38"/>
    </row>
    <row r="158" customFormat="false" ht="30" hidden="false" customHeight="true" outlineLevel="0" collapsed="false">
      <c r="A158" s="34" t="n">
        <v>154</v>
      </c>
      <c r="B158" s="11" t="s">
        <v>34</v>
      </c>
      <c r="C158" s="11" t="s">
        <v>35</v>
      </c>
      <c r="D158" s="11" t="s">
        <v>36</v>
      </c>
      <c r="E158" s="11" t="s">
        <v>447</v>
      </c>
      <c r="F158" s="11" t="s">
        <v>448</v>
      </c>
      <c r="G158" s="38" t="n">
        <v>6500</v>
      </c>
      <c r="H158" s="38"/>
      <c r="I158" s="38" t="n">
        <v>6500</v>
      </c>
      <c r="J158" s="37"/>
      <c r="K158" s="37"/>
      <c r="L158" s="34" t="n">
        <v>0</v>
      </c>
      <c r="M158" s="38" t="s">
        <v>197</v>
      </c>
      <c r="N158" s="38"/>
    </row>
    <row r="159" customFormat="false" ht="30" hidden="false" customHeight="true" outlineLevel="0" collapsed="false">
      <c r="A159" s="34" t="n">
        <v>155</v>
      </c>
      <c r="B159" s="11" t="s">
        <v>34</v>
      </c>
      <c r="C159" s="11" t="s">
        <v>35</v>
      </c>
      <c r="D159" s="11" t="s">
        <v>36</v>
      </c>
      <c r="E159" s="11" t="s">
        <v>449</v>
      </c>
      <c r="F159" s="36" t="s">
        <v>450</v>
      </c>
      <c r="G159" s="38" t="n">
        <v>4500</v>
      </c>
      <c r="H159" s="38"/>
      <c r="I159" s="38" t="n">
        <v>4500</v>
      </c>
      <c r="J159" s="37"/>
      <c r="K159" s="37"/>
      <c r="L159" s="34" t="n">
        <v>0</v>
      </c>
      <c r="M159" s="38" t="s">
        <v>197</v>
      </c>
      <c r="N159" s="38"/>
    </row>
    <row r="160" customFormat="false" ht="30" hidden="false" customHeight="true" outlineLevel="0" collapsed="false">
      <c r="A160" s="34" t="n">
        <v>156</v>
      </c>
      <c r="B160" s="11" t="s">
        <v>34</v>
      </c>
      <c r="C160" s="11" t="s">
        <v>35</v>
      </c>
      <c r="D160" s="11" t="s">
        <v>36</v>
      </c>
      <c r="E160" s="11" t="s">
        <v>451</v>
      </c>
      <c r="F160" s="11" t="s">
        <v>452</v>
      </c>
      <c r="G160" s="38" t="n">
        <v>6500</v>
      </c>
      <c r="H160" s="38"/>
      <c r="I160" s="38" t="n">
        <v>6500</v>
      </c>
      <c r="J160" s="37"/>
      <c r="K160" s="37"/>
      <c r="L160" s="34" t="n">
        <v>0</v>
      </c>
      <c r="M160" s="38" t="s">
        <v>197</v>
      </c>
      <c r="N160" s="38"/>
    </row>
    <row r="161" customFormat="false" ht="30" hidden="false" customHeight="true" outlineLevel="0" collapsed="false">
      <c r="A161" s="34" t="n">
        <v>157</v>
      </c>
      <c r="B161" s="11" t="s">
        <v>34</v>
      </c>
      <c r="C161" s="11" t="s">
        <v>35</v>
      </c>
      <c r="D161" s="11" t="s">
        <v>37</v>
      </c>
      <c r="E161" s="11" t="s">
        <v>453</v>
      </c>
      <c r="F161" s="11" t="s">
        <v>454</v>
      </c>
      <c r="G161" s="38" t="n">
        <v>600</v>
      </c>
      <c r="H161" s="38"/>
      <c r="I161" s="38" t="n">
        <v>600</v>
      </c>
      <c r="J161" s="37" t="n">
        <v>3209</v>
      </c>
      <c r="K161" s="37" t="n">
        <v>134</v>
      </c>
      <c r="L161" s="34" t="n">
        <v>962.7</v>
      </c>
      <c r="M161" s="38" t="s">
        <v>197</v>
      </c>
      <c r="N161" s="38"/>
    </row>
    <row r="162" customFormat="false" ht="30" hidden="false" customHeight="true" outlineLevel="0" collapsed="false">
      <c r="A162" s="34" t="n">
        <v>158</v>
      </c>
      <c r="B162" s="11" t="s">
        <v>34</v>
      </c>
      <c r="C162" s="11" t="s">
        <v>35</v>
      </c>
      <c r="D162" s="11" t="s">
        <v>37</v>
      </c>
      <c r="E162" s="11" t="s">
        <v>455</v>
      </c>
      <c r="F162" s="11" t="s">
        <v>456</v>
      </c>
      <c r="G162" s="38" t="n">
        <v>800</v>
      </c>
      <c r="H162" s="38"/>
      <c r="I162" s="38" t="n">
        <v>800</v>
      </c>
      <c r="J162" s="37" t="n">
        <v>3517</v>
      </c>
      <c r="K162" s="37" t="n">
        <v>173</v>
      </c>
      <c r="L162" s="34" t="n">
        <v>1055.1</v>
      </c>
      <c r="M162" s="38" t="s">
        <v>197</v>
      </c>
      <c r="N162" s="38"/>
    </row>
    <row r="163" customFormat="false" ht="30" hidden="false" customHeight="true" outlineLevel="0" collapsed="false">
      <c r="A163" s="34" t="n">
        <v>159</v>
      </c>
      <c r="B163" s="11" t="s">
        <v>34</v>
      </c>
      <c r="C163" s="11" t="s">
        <v>35</v>
      </c>
      <c r="D163" s="11" t="s">
        <v>38</v>
      </c>
      <c r="E163" s="11" t="s">
        <v>457</v>
      </c>
      <c r="F163" s="11" t="s">
        <v>458</v>
      </c>
      <c r="G163" s="38" t="n">
        <v>180</v>
      </c>
      <c r="H163" s="37"/>
      <c r="I163" s="38" t="n">
        <v>80</v>
      </c>
      <c r="J163" s="37" t="n">
        <v>641</v>
      </c>
      <c r="K163" s="37" t="n">
        <v>20</v>
      </c>
      <c r="L163" s="34" t="n">
        <v>192.3</v>
      </c>
      <c r="M163" s="38" t="s">
        <v>197</v>
      </c>
      <c r="N163" s="33" t="s">
        <v>459</v>
      </c>
    </row>
    <row r="164" customFormat="false" ht="20.1" hidden="false" customHeight="true" outlineLevel="0" collapsed="false">
      <c r="A164" s="34" t="n">
        <v>160</v>
      </c>
      <c r="B164" s="11" t="s">
        <v>34</v>
      </c>
      <c r="C164" s="11" t="s">
        <v>35</v>
      </c>
      <c r="D164" s="11" t="s">
        <v>38</v>
      </c>
      <c r="E164" s="11" t="s">
        <v>460</v>
      </c>
      <c r="F164" s="11" t="s">
        <v>461</v>
      </c>
      <c r="G164" s="38" t="n">
        <v>300</v>
      </c>
      <c r="H164" s="37"/>
      <c r="I164" s="38" t="n">
        <v>300</v>
      </c>
      <c r="J164" s="37"/>
      <c r="K164" s="37"/>
      <c r="L164" s="34" t="n">
        <v>0</v>
      </c>
      <c r="M164" s="38" t="s">
        <v>197</v>
      </c>
      <c r="N164" s="33" t="s">
        <v>462</v>
      </c>
    </row>
    <row r="165" customFormat="false" ht="30" hidden="false" customHeight="true" outlineLevel="0" collapsed="false">
      <c r="A165" s="34" t="n">
        <v>161</v>
      </c>
      <c r="B165" s="11" t="s">
        <v>34</v>
      </c>
      <c r="C165" s="11" t="s">
        <v>35</v>
      </c>
      <c r="D165" s="11" t="s">
        <v>38</v>
      </c>
      <c r="E165" s="11" t="s">
        <v>463</v>
      </c>
      <c r="F165" s="11" t="s">
        <v>464</v>
      </c>
      <c r="G165" s="38" t="n">
        <v>380</v>
      </c>
      <c r="H165" s="37"/>
      <c r="I165" s="38" t="n">
        <v>380</v>
      </c>
      <c r="J165" s="37"/>
      <c r="K165" s="37"/>
      <c r="L165" s="34" t="n">
        <v>0</v>
      </c>
      <c r="M165" s="38" t="s">
        <v>197</v>
      </c>
      <c r="N165" s="33" t="s">
        <v>462</v>
      </c>
    </row>
    <row r="166" customFormat="false" ht="30" hidden="false" customHeight="true" outlineLevel="0" collapsed="false">
      <c r="A166" s="34" t="n">
        <v>162</v>
      </c>
      <c r="B166" s="11" t="s">
        <v>34</v>
      </c>
      <c r="C166" s="11" t="s">
        <v>35</v>
      </c>
      <c r="D166" s="11" t="s">
        <v>38</v>
      </c>
      <c r="E166" s="11" t="s">
        <v>465</v>
      </c>
      <c r="F166" s="36" t="s">
        <v>466</v>
      </c>
      <c r="G166" s="38" t="n">
        <v>180</v>
      </c>
      <c r="H166" s="37"/>
      <c r="I166" s="38" t="n">
        <v>100</v>
      </c>
      <c r="J166" s="37"/>
      <c r="K166" s="37"/>
      <c r="L166" s="34" t="n">
        <v>0</v>
      </c>
      <c r="M166" s="38" t="s">
        <v>197</v>
      </c>
      <c r="N166" s="33" t="s">
        <v>459</v>
      </c>
    </row>
    <row r="167" customFormat="false" ht="30" hidden="false" customHeight="true" outlineLevel="0" collapsed="false">
      <c r="A167" s="34" t="n">
        <v>163</v>
      </c>
      <c r="B167" s="11" t="s">
        <v>34</v>
      </c>
      <c r="C167" s="11" t="s">
        <v>35</v>
      </c>
      <c r="D167" s="11" t="s">
        <v>38</v>
      </c>
      <c r="E167" s="11" t="s">
        <v>467</v>
      </c>
      <c r="F167" s="36" t="s">
        <v>468</v>
      </c>
      <c r="G167" s="38" t="n">
        <v>400</v>
      </c>
      <c r="H167" s="37"/>
      <c r="I167" s="38" t="n">
        <v>400</v>
      </c>
      <c r="J167" s="37"/>
      <c r="K167" s="37"/>
      <c r="L167" s="34" t="n">
        <v>0</v>
      </c>
      <c r="M167" s="38" t="s">
        <v>197</v>
      </c>
      <c r="N167" s="33" t="s">
        <v>462</v>
      </c>
    </row>
    <row r="168" customFormat="false" ht="30" hidden="false" customHeight="true" outlineLevel="0" collapsed="false">
      <c r="A168" s="34" t="n">
        <v>164</v>
      </c>
      <c r="B168" s="11" t="s">
        <v>34</v>
      </c>
      <c r="C168" s="11" t="s">
        <v>35</v>
      </c>
      <c r="D168" s="11" t="s">
        <v>38</v>
      </c>
      <c r="E168" s="11" t="s">
        <v>469</v>
      </c>
      <c r="F168" s="36" t="s">
        <v>470</v>
      </c>
      <c r="G168" s="38" t="n">
        <v>540</v>
      </c>
      <c r="H168" s="37"/>
      <c r="I168" s="38" t="n">
        <v>540</v>
      </c>
      <c r="J168" s="37"/>
      <c r="K168" s="37"/>
      <c r="L168" s="34" t="n">
        <v>0</v>
      </c>
      <c r="M168" s="38" t="s">
        <v>197</v>
      </c>
      <c r="N168" s="33" t="s">
        <v>462</v>
      </c>
    </row>
    <row r="169" customFormat="false" ht="30" hidden="false" customHeight="true" outlineLevel="0" collapsed="false">
      <c r="A169" s="34" t="n">
        <v>165</v>
      </c>
      <c r="B169" s="11" t="s">
        <v>34</v>
      </c>
      <c r="C169" s="11" t="s">
        <v>35</v>
      </c>
      <c r="D169" s="11" t="s">
        <v>38</v>
      </c>
      <c r="E169" s="11" t="s">
        <v>471</v>
      </c>
      <c r="F169" s="11" t="s">
        <v>472</v>
      </c>
      <c r="G169" s="38" t="n">
        <v>260</v>
      </c>
      <c r="H169" s="37"/>
      <c r="I169" s="38" t="n">
        <v>260</v>
      </c>
      <c r="J169" s="37"/>
      <c r="K169" s="37"/>
      <c r="L169" s="34" t="n">
        <v>0</v>
      </c>
      <c r="M169" s="38" t="s">
        <v>197</v>
      </c>
      <c r="N169" s="33" t="s">
        <v>462</v>
      </c>
    </row>
    <row r="170" customFormat="false" ht="30" hidden="false" customHeight="true" outlineLevel="0" collapsed="false">
      <c r="A170" s="34" t="n">
        <v>166</v>
      </c>
      <c r="B170" s="11" t="s">
        <v>34</v>
      </c>
      <c r="C170" s="11" t="s">
        <v>35</v>
      </c>
      <c r="D170" s="11" t="s">
        <v>38</v>
      </c>
      <c r="E170" s="11" t="s">
        <v>473</v>
      </c>
      <c r="F170" s="11" t="s">
        <v>474</v>
      </c>
      <c r="G170" s="38" t="n">
        <v>520</v>
      </c>
      <c r="H170" s="37"/>
      <c r="I170" s="38" t="n">
        <v>520</v>
      </c>
      <c r="J170" s="37"/>
      <c r="K170" s="37"/>
      <c r="L170" s="34" t="n">
        <v>0</v>
      </c>
      <c r="M170" s="38" t="s">
        <v>197</v>
      </c>
      <c r="N170" s="33" t="s">
        <v>462</v>
      </c>
    </row>
    <row r="171" customFormat="false" ht="30" hidden="false" customHeight="true" outlineLevel="0" collapsed="false">
      <c r="A171" s="34" t="n">
        <v>167</v>
      </c>
      <c r="B171" s="11" t="s">
        <v>34</v>
      </c>
      <c r="C171" s="11" t="s">
        <v>35</v>
      </c>
      <c r="D171" s="11" t="s">
        <v>38</v>
      </c>
      <c r="E171" s="11" t="s">
        <v>475</v>
      </c>
      <c r="F171" s="11" t="s">
        <v>476</v>
      </c>
      <c r="G171" s="38" t="n">
        <v>1700</v>
      </c>
      <c r="H171" s="37"/>
      <c r="I171" s="38" t="n">
        <v>1700</v>
      </c>
      <c r="J171" s="37"/>
      <c r="K171" s="37"/>
      <c r="L171" s="34" t="n">
        <v>0</v>
      </c>
      <c r="M171" s="38" t="s">
        <v>197</v>
      </c>
      <c r="N171" s="33" t="s">
        <v>462</v>
      </c>
    </row>
    <row r="172" s="35" customFormat="true" ht="20.1" hidden="false" customHeight="true" outlineLevel="0" collapsed="false">
      <c r="A172" s="34" t="n">
        <v>168</v>
      </c>
      <c r="B172" s="11" t="s">
        <v>34</v>
      </c>
      <c r="C172" s="11" t="s">
        <v>35</v>
      </c>
      <c r="D172" s="11" t="s">
        <v>39</v>
      </c>
      <c r="E172" s="11" t="s">
        <v>477</v>
      </c>
      <c r="F172" s="11" t="s">
        <v>478</v>
      </c>
      <c r="G172" s="38" t="n">
        <v>150</v>
      </c>
      <c r="H172" s="34"/>
      <c r="I172" s="38" t="n">
        <v>150</v>
      </c>
      <c r="J172" s="34"/>
      <c r="K172" s="34"/>
      <c r="L172" s="34" t="n">
        <v>0</v>
      </c>
      <c r="M172" s="38" t="s">
        <v>197</v>
      </c>
      <c r="N172" s="23"/>
    </row>
    <row r="173" s="35" customFormat="true" ht="30" hidden="false" customHeight="true" outlineLevel="0" collapsed="false">
      <c r="A173" s="34" t="n">
        <v>169</v>
      </c>
      <c r="B173" s="11" t="s">
        <v>34</v>
      </c>
      <c r="C173" s="11" t="s">
        <v>35</v>
      </c>
      <c r="D173" s="11" t="s">
        <v>39</v>
      </c>
      <c r="E173" s="11" t="s">
        <v>479</v>
      </c>
      <c r="F173" s="11" t="s">
        <v>480</v>
      </c>
      <c r="G173" s="38" t="n">
        <v>1000</v>
      </c>
      <c r="H173" s="34"/>
      <c r="I173" s="38" t="n">
        <v>1000</v>
      </c>
      <c r="J173" s="34" t="n">
        <v>6500</v>
      </c>
      <c r="K173" s="34" t="n">
        <v>3</v>
      </c>
      <c r="L173" s="34" t="n">
        <v>1950</v>
      </c>
      <c r="M173" s="38" t="s">
        <v>197</v>
      </c>
      <c r="N173" s="23"/>
    </row>
    <row r="174" s="35" customFormat="true" ht="30" hidden="false" customHeight="true" outlineLevel="0" collapsed="false">
      <c r="A174" s="34" t="n">
        <v>170</v>
      </c>
      <c r="B174" s="11" t="s">
        <v>34</v>
      </c>
      <c r="C174" s="11" t="s">
        <v>35</v>
      </c>
      <c r="D174" s="11" t="s">
        <v>39</v>
      </c>
      <c r="E174" s="11" t="s">
        <v>481</v>
      </c>
      <c r="F174" s="11" t="s">
        <v>482</v>
      </c>
      <c r="G174" s="38" t="n">
        <v>2000</v>
      </c>
      <c r="H174" s="34"/>
      <c r="I174" s="38" t="n">
        <v>2000</v>
      </c>
      <c r="J174" s="34"/>
      <c r="K174" s="34"/>
      <c r="L174" s="34" t="n">
        <v>0</v>
      </c>
      <c r="M174" s="38" t="s">
        <v>197</v>
      </c>
      <c r="N174" s="23"/>
    </row>
    <row r="175" s="35" customFormat="true" ht="20.1" hidden="false" customHeight="true" outlineLevel="0" collapsed="false">
      <c r="A175" s="34" t="n">
        <v>171</v>
      </c>
      <c r="B175" s="11" t="s">
        <v>34</v>
      </c>
      <c r="C175" s="11" t="s">
        <v>35</v>
      </c>
      <c r="D175" s="11" t="s">
        <v>40</v>
      </c>
      <c r="E175" s="36" t="s">
        <v>483</v>
      </c>
      <c r="F175" s="11" t="s">
        <v>484</v>
      </c>
      <c r="G175" s="38" t="n">
        <v>600</v>
      </c>
      <c r="H175" s="34"/>
      <c r="I175" s="38" t="n">
        <v>600</v>
      </c>
      <c r="J175" s="34"/>
      <c r="K175" s="34"/>
      <c r="L175" s="34" t="n">
        <v>0</v>
      </c>
      <c r="M175" s="38" t="s">
        <v>197</v>
      </c>
      <c r="N175" s="23"/>
    </row>
    <row r="176" s="35" customFormat="true" ht="20.1" hidden="false" customHeight="true" outlineLevel="0" collapsed="false">
      <c r="A176" s="34" t="n">
        <v>172</v>
      </c>
      <c r="B176" s="11" t="s">
        <v>34</v>
      </c>
      <c r="C176" s="11" t="s">
        <v>35</v>
      </c>
      <c r="D176" s="11" t="s">
        <v>40</v>
      </c>
      <c r="E176" s="36" t="s">
        <v>485</v>
      </c>
      <c r="F176" s="36" t="s">
        <v>486</v>
      </c>
      <c r="G176" s="38" t="n">
        <v>1300</v>
      </c>
      <c r="H176" s="34"/>
      <c r="I176" s="38" t="n">
        <v>1300</v>
      </c>
      <c r="J176" s="34"/>
      <c r="K176" s="34"/>
      <c r="L176" s="34" t="n">
        <v>0</v>
      </c>
      <c r="M176" s="38" t="s">
        <v>197</v>
      </c>
      <c r="N176" s="23"/>
    </row>
    <row r="177" s="35" customFormat="true" ht="20.1" hidden="false" customHeight="true" outlineLevel="0" collapsed="false">
      <c r="A177" s="34" t="n">
        <v>173</v>
      </c>
      <c r="B177" s="11" t="s">
        <v>34</v>
      </c>
      <c r="C177" s="11" t="s">
        <v>35</v>
      </c>
      <c r="D177" s="11" t="s">
        <v>40</v>
      </c>
      <c r="E177" s="36" t="s">
        <v>487</v>
      </c>
      <c r="F177" s="36" t="s">
        <v>488</v>
      </c>
      <c r="G177" s="38" t="n">
        <v>1900</v>
      </c>
      <c r="H177" s="34"/>
      <c r="I177" s="38" t="n">
        <v>1900</v>
      </c>
      <c r="J177" s="34"/>
      <c r="K177" s="34"/>
      <c r="L177" s="34" t="n">
        <v>0</v>
      </c>
      <c r="M177" s="38" t="s">
        <v>197</v>
      </c>
      <c r="N177" s="23"/>
    </row>
    <row r="178" s="35" customFormat="true" ht="20.1" hidden="false" customHeight="true" outlineLevel="0" collapsed="false">
      <c r="A178" s="34" t="n">
        <v>174</v>
      </c>
      <c r="B178" s="11" t="s">
        <v>34</v>
      </c>
      <c r="C178" s="11" t="s">
        <v>35</v>
      </c>
      <c r="D178" s="11" t="s">
        <v>40</v>
      </c>
      <c r="E178" s="36" t="s">
        <v>489</v>
      </c>
      <c r="F178" s="11" t="s">
        <v>490</v>
      </c>
      <c r="G178" s="38" t="n">
        <v>2500</v>
      </c>
      <c r="H178" s="34"/>
      <c r="I178" s="38" t="n">
        <v>2500</v>
      </c>
      <c r="J178" s="34"/>
      <c r="K178" s="34"/>
      <c r="L178" s="34" t="n">
        <v>0</v>
      </c>
      <c r="M178" s="38" t="s">
        <v>197</v>
      </c>
      <c r="N178" s="23"/>
    </row>
    <row r="179" s="35" customFormat="true" ht="20.1" hidden="false" customHeight="true" outlineLevel="0" collapsed="false">
      <c r="A179" s="34" t="n">
        <v>175</v>
      </c>
      <c r="B179" s="11" t="s">
        <v>34</v>
      </c>
      <c r="C179" s="11" t="s">
        <v>35</v>
      </c>
      <c r="D179" s="11" t="s">
        <v>40</v>
      </c>
      <c r="E179" s="36" t="s">
        <v>491</v>
      </c>
      <c r="F179" s="11" t="s">
        <v>492</v>
      </c>
      <c r="G179" s="38" t="n">
        <v>1000</v>
      </c>
      <c r="H179" s="34"/>
      <c r="I179" s="38" t="n">
        <v>1000</v>
      </c>
      <c r="J179" s="34"/>
      <c r="K179" s="34"/>
      <c r="L179" s="34" t="n">
        <v>0</v>
      </c>
      <c r="M179" s="38" t="s">
        <v>197</v>
      </c>
      <c r="N179" s="23"/>
    </row>
    <row r="180" s="35" customFormat="true" ht="20.1" hidden="false" customHeight="true" outlineLevel="0" collapsed="false">
      <c r="A180" s="34" t="n">
        <v>176</v>
      </c>
      <c r="B180" s="11" t="s">
        <v>34</v>
      </c>
      <c r="C180" s="11" t="s">
        <v>35</v>
      </c>
      <c r="D180" s="11" t="s">
        <v>40</v>
      </c>
      <c r="E180" s="36" t="s">
        <v>493</v>
      </c>
      <c r="F180" s="36" t="s">
        <v>494</v>
      </c>
      <c r="G180" s="38" t="n">
        <v>2000</v>
      </c>
      <c r="H180" s="34"/>
      <c r="I180" s="38" t="n">
        <v>2000</v>
      </c>
      <c r="J180" s="34"/>
      <c r="K180" s="34"/>
      <c r="L180" s="34" t="n">
        <v>0</v>
      </c>
      <c r="M180" s="38" t="s">
        <v>197</v>
      </c>
      <c r="N180" s="23"/>
    </row>
    <row r="181" s="35" customFormat="true" ht="20.1" hidden="false" customHeight="true" outlineLevel="0" collapsed="false">
      <c r="A181" s="34" t="n">
        <v>177</v>
      </c>
      <c r="B181" s="11" t="s">
        <v>34</v>
      </c>
      <c r="C181" s="11" t="s">
        <v>35</v>
      </c>
      <c r="D181" s="11" t="s">
        <v>40</v>
      </c>
      <c r="E181" s="36" t="s">
        <v>495</v>
      </c>
      <c r="F181" s="36" t="s">
        <v>496</v>
      </c>
      <c r="G181" s="38" t="n">
        <v>3000</v>
      </c>
      <c r="H181" s="34"/>
      <c r="I181" s="38" t="n">
        <v>3000</v>
      </c>
      <c r="J181" s="34"/>
      <c r="K181" s="34"/>
      <c r="L181" s="34" t="n">
        <v>0</v>
      </c>
      <c r="M181" s="38" t="s">
        <v>197</v>
      </c>
      <c r="N181" s="23"/>
    </row>
    <row r="182" s="35" customFormat="true" ht="20.1" hidden="false" customHeight="true" outlineLevel="0" collapsed="false">
      <c r="A182" s="34" t="n">
        <v>178</v>
      </c>
      <c r="B182" s="11" t="s">
        <v>34</v>
      </c>
      <c r="C182" s="11" t="s">
        <v>35</v>
      </c>
      <c r="D182" s="11" t="s">
        <v>40</v>
      </c>
      <c r="E182" s="36" t="s">
        <v>497</v>
      </c>
      <c r="F182" s="36" t="s">
        <v>498</v>
      </c>
      <c r="G182" s="38" t="n">
        <v>3300</v>
      </c>
      <c r="H182" s="34"/>
      <c r="I182" s="38" t="n">
        <v>3300</v>
      </c>
      <c r="J182" s="34"/>
      <c r="K182" s="34"/>
      <c r="L182" s="34" t="n">
        <v>0</v>
      </c>
      <c r="M182" s="38" t="s">
        <v>197</v>
      </c>
      <c r="N182" s="23"/>
    </row>
    <row r="183" s="35" customFormat="true" ht="20.1" hidden="false" customHeight="true" outlineLevel="0" collapsed="false">
      <c r="A183" s="34" t="n">
        <v>179</v>
      </c>
      <c r="B183" s="11" t="s">
        <v>34</v>
      </c>
      <c r="C183" s="11" t="s">
        <v>35</v>
      </c>
      <c r="D183" s="11" t="s">
        <v>40</v>
      </c>
      <c r="E183" s="36" t="s">
        <v>499</v>
      </c>
      <c r="F183" s="36" t="s">
        <v>500</v>
      </c>
      <c r="G183" s="38" t="n">
        <v>6000</v>
      </c>
      <c r="H183" s="34"/>
      <c r="I183" s="38" t="n">
        <v>6000</v>
      </c>
      <c r="J183" s="34"/>
      <c r="K183" s="34"/>
      <c r="L183" s="34" t="n">
        <v>0</v>
      </c>
      <c r="M183" s="38" t="s">
        <v>197</v>
      </c>
      <c r="N183" s="23"/>
    </row>
    <row r="184" s="35" customFormat="true" ht="20.1" hidden="false" customHeight="true" outlineLevel="0" collapsed="false">
      <c r="A184" s="34" t="n">
        <v>180</v>
      </c>
      <c r="B184" s="11" t="s">
        <v>34</v>
      </c>
      <c r="C184" s="11" t="s">
        <v>35</v>
      </c>
      <c r="D184" s="11" t="s">
        <v>40</v>
      </c>
      <c r="E184" s="36" t="s">
        <v>501</v>
      </c>
      <c r="F184" s="36" t="s">
        <v>502</v>
      </c>
      <c r="G184" s="38" t="n">
        <v>7500</v>
      </c>
      <c r="H184" s="34"/>
      <c r="I184" s="38" t="n">
        <v>7500</v>
      </c>
      <c r="J184" s="34"/>
      <c r="K184" s="34"/>
      <c r="L184" s="34" t="n">
        <v>0</v>
      </c>
      <c r="M184" s="38" t="s">
        <v>197</v>
      </c>
      <c r="N184" s="23"/>
    </row>
    <row r="185" s="35" customFormat="true" ht="20.1" hidden="false" customHeight="true" outlineLevel="0" collapsed="false">
      <c r="A185" s="34" t="n">
        <v>181</v>
      </c>
      <c r="B185" s="11" t="s">
        <v>34</v>
      </c>
      <c r="C185" s="11" t="s">
        <v>35</v>
      </c>
      <c r="D185" s="11" t="s">
        <v>40</v>
      </c>
      <c r="E185" s="36" t="s">
        <v>503</v>
      </c>
      <c r="F185" s="36" t="s">
        <v>504</v>
      </c>
      <c r="G185" s="38" t="n">
        <v>8000</v>
      </c>
      <c r="H185" s="34"/>
      <c r="I185" s="38" t="n">
        <v>8000</v>
      </c>
      <c r="J185" s="34"/>
      <c r="K185" s="34"/>
      <c r="L185" s="34" t="n">
        <v>0</v>
      </c>
      <c r="M185" s="38" t="s">
        <v>197</v>
      </c>
      <c r="N185" s="23"/>
    </row>
    <row r="186" s="35" customFormat="true" ht="20.1" hidden="false" customHeight="true" outlineLevel="0" collapsed="false">
      <c r="A186" s="34" t="n">
        <v>182</v>
      </c>
      <c r="B186" s="11" t="s">
        <v>34</v>
      </c>
      <c r="C186" s="11" t="s">
        <v>35</v>
      </c>
      <c r="D186" s="11" t="s">
        <v>40</v>
      </c>
      <c r="E186" s="36" t="s">
        <v>505</v>
      </c>
      <c r="F186" s="11" t="s">
        <v>506</v>
      </c>
      <c r="G186" s="38" t="n">
        <v>10000</v>
      </c>
      <c r="H186" s="34"/>
      <c r="I186" s="38" t="n">
        <v>10000</v>
      </c>
      <c r="J186" s="34"/>
      <c r="K186" s="34"/>
      <c r="L186" s="34" t="n">
        <v>0</v>
      </c>
      <c r="M186" s="38" t="s">
        <v>197</v>
      </c>
      <c r="N186" s="23"/>
    </row>
    <row r="187" s="35" customFormat="true" ht="20.1" hidden="false" customHeight="true" outlineLevel="0" collapsed="false">
      <c r="A187" s="34" t="n">
        <v>183</v>
      </c>
      <c r="B187" s="11" t="s">
        <v>34</v>
      </c>
      <c r="C187" s="11" t="s">
        <v>35</v>
      </c>
      <c r="D187" s="11" t="s">
        <v>40</v>
      </c>
      <c r="E187" s="36" t="s">
        <v>507</v>
      </c>
      <c r="F187" s="11" t="s">
        <v>508</v>
      </c>
      <c r="G187" s="38" t="n">
        <v>1100</v>
      </c>
      <c r="H187" s="34"/>
      <c r="I187" s="38" t="n">
        <v>1100</v>
      </c>
      <c r="J187" s="34"/>
      <c r="K187" s="34"/>
      <c r="L187" s="34" t="n">
        <v>0</v>
      </c>
      <c r="M187" s="38" t="s">
        <v>197</v>
      </c>
      <c r="N187" s="23"/>
    </row>
    <row r="188" s="35" customFormat="true" ht="20.1" hidden="false" customHeight="true" outlineLevel="0" collapsed="false">
      <c r="A188" s="34" t="n">
        <v>184</v>
      </c>
      <c r="B188" s="11" t="s">
        <v>34</v>
      </c>
      <c r="C188" s="11" t="s">
        <v>35</v>
      </c>
      <c r="D188" s="11" t="s">
        <v>40</v>
      </c>
      <c r="E188" s="36" t="s">
        <v>509</v>
      </c>
      <c r="F188" s="36" t="s">
        <v>510</v>
      </c>
      <c r="G188" s="38" t="n">
        <v>1700</v>
      </c>
      <c r="H188" s="34"/>
      <c r="I188" s="38" t="n">
        <v>1700</v>
      </c>
      <c r="J188" s="34"/>
      <c r="K188" s="34"/>
      <c r="L188" s="34" t="n">
        <v>0</v>
      </c>
      <c r="M188" s="38" t="s">
        <v>197</v>
      </c>
      <c r="N188" s="23"/>
    </row>
    <row r="189" s="35" customFormat="true" ht="20.1" hidden="false" customHeight="true" outlineLevel="0" collapsed="false">
      <c r="A189" s="34" t="n">
        <v>185</v>
      </c>
      <c r="B189" s="11" t="s">
        <v>34</v>
      </c>
      <c r="C189" s="11" t="s">
        <v>35</v>
      </c>
      <c r="D189" s="11" t="s">
        <v>40</v>
      </c>
      <c r="E189" s="36" t="s">
        <v>511</v>
      </c>
      <c r="F189" s="36" t="s">
        <v>512</v>
      </c>
      <c r="G189" s="38" t="n">
        <v>2100</v>
      </c>
      <c r="H189" s="34"/>
      <c r="I189" s="38" t="n">
        <v>2700</v>
      </c>
      <c r="J189" s="34" t="n">
        <v>6900</v>
      </c>
      <c r="K189" s="34" t="n">
        <v>2</v>
      </c>
      <c r="L189" s="34" t="n">
        <v>2070</v>
      </c>
      <c r="M189" s="38" t="s">
        <v>197</v>
      </c>
      <c r="N189" s="23"/>
    </row>
    <row r="190" s="35" customFormat="true" ht="20.1" hidden="false" customHeight="true" outlineLevel="0" collapsed="false">
      <c r="A190" s="34" t="n">
        <v>186</v>
      </c>
      <c r="B190" s="11" t="s">
        <v>34</v>
      </c>
      <c r="C190" s="11" t="s">
        <v>35</v>
      </c>
      <c r="D190" s="11" t="s">
        <v>40</v>
      </c>
      <c r="E190" s="36" t="s">
        <v>513</v>
      </c>
      <c r="F190" s="36" t="s">
        <v>514</v>
      </c>
      <c r="G190" s="38" t="n">
        <v>3400</v>
      </c>
      <c r="H190" s="34"/>
      <c r="I190" s="38" t="n">
        <v>3400</v>
      </c>
      <c r="J190" s="34"/>
      <c r="K190" s="34"/>
      <c r="L190" s="34" t="n">
        <v>0</v>
      </c>
      <c r="M190" s="38" t="s">
        <v>197</v>
      </c>
      <c r="N190" s="23"/>
    </row>
    <row r="191" s="35" customFormat="true" ht="20.1" hidden="false" customHeight="true" outlineLevel="0" collapsed="false">
      <c r="A191" s="34" t="n">
        <v>187</v>
      </c>
      <c r="B191" s="11" t="s">
        <v>34</v>
      </c>
      <c r="C191" s="11" t="s">
        <v>35</v>
      </c>
      <c r="D191" s="11" t="s">
        <v>40</v>
      </c>
      <c r="E191" s="36" t="s">
        <v>515</v>
      </c>
      <c r="F191" s="36" t="s">
        <v>516</v>
      </c>
      <c r="G191" s="38" t="n">
        <v>5000</v>
      </c>
      <c r="H191" s="34"/>
      <c r="I191" s="38" t="n">
        <v>5000</v>
      </c>
      <c r="J191" s="34"/>
      <c r="K191" s="34"/>
      <c r="L191" s="34" t="n">
        <v>0</v>
      </c>
      <c r="M191" s="38" t="s">
        <v>197</v>
      </c>
      <c r="N191" s="23"/>
    </row>
    <row r="192" s="35" customFormat="true" ht="20.1" hidden="false" customHeight="true" outlineLevel="0" collapsed="false">
      <c r="A192" s="34" t="n">
        <v>188</v>
      </c>
      <c r="B192" s="11" t="s">
        <v>34</v>
      </c>
      <c r="C192" s="11" t="s">
        <v>35</v>
      </c>
      <c r="D192" s="11" t="s">
        <v>40</v>
      </c>
      <c r="E192" s="36" t="s">
        <v>517</v>
      </c>
      <c r="F192" s="36" t="s">
        <v>518</v>
      </c>
      <c r="G192" s="38" t="n">
        <v>6000</v>
      </c>
      <c r="H192" s="34"/>
      <c r="I192" s="38" t="n">
        <v>6000</v>
      </c>
      <c r="J192" s="34"/>
      <c r="K192" s="34"/>
      <c r="L192" s="34" t="n">
        <v>0</v>
      </c>
      <c r="M192" s="38" t="s">
        <v>197</v>
      </c>
      <c r="N192" s="23"/>
    </row>
    <row r="193" s="35" customFormat="true" ht="20.1" hidden="false" customHeight="true" outlineLevel="0" collapsed="false">
      <c r="A193" s="34" t="n">
        <v>189</v>
      </c>
      <c r="B193" s="11" t="s">
        <v>34</v>
      </c>
      <c r="C193" s="11" t="s">
        <v>35</v>
      </c>
      <c r="D193" s="11" t="s">
        <v>40</v>
      </c>
      <c r="E193" s="36" t="s">
        <v>519</v>
      </c>
      <c r="F193" s="11" t="s">
        <v>520</v>
      </c>
      <c r="G193" s="38" t="n">
        <v>8000</v>
      </c>
      <c r="H193" s="34"/>
      <c r="I193" s="38" t="n">
        <v>8000</v>
      </c>
      <c r="J193" s="34"/>
      <c r="K193" s="34"/>
      <c r="L193" s="34" t="n">
        <v>0</v>
      </c>
      <c r="M193" s="38" t="s">
        <v>197</v>
      </c>
      <c r="N193" s="23"/>
    </row>
    <row r="194" s="35" customFormat="true" ht="30" hidden="false" customHeight="true" outlineLevel="0" collapsed="false">
      <c r="A194" s="34" t="n">
        <v>190</v>
      </c>
      <c r="B194" s="11" t="s">
        <v>34</v>
      </c>
      <c r="C194" s="11" t="s">
        <v>35</v>
      </c>
      <c r="D194" s="11" t="s">
        <v>40</v>
      </c>
      <c r="E194" s="11" t="s">
        <v>521</v>
      </c>
      <c r="F194" s="11" t="s">
        <v>522</v>
      </c>
      <c r="G194" s="38" t="n">
        <v>28000</v>
      </c>
      <c r="H194" s="34"/>
      <c r="I194" s="38" t="n">
        <v>28000</v>
      </c>
      <c r="J194" s="34"/>
      <c r="K194" s="34"/>
      <c r="L194" s="34" t="n">
        <v>0</v>
      </c>
      <c r="M194" s="38" t="s">
        <v>197</v>
      </c>
      <c r="N194" s="23"/>
    </row>
    <row r="195" s="35" customFormat="true" ht="20.1" hidden="false" customHeight="true" outlineLevel="0" collapsed="false">
      <c r="A195" s="34" t="n">
        <v>191</v>
      </c>
      <c r="B195" s="14" t="s">
        <v>34</v>
      </c>
      <c r="C195" s="14" t="s">
        <v>35</v>
      </c>
      <c r="D195" s="14" t="s">
        <v>41</v>
      </c>
      <c r="E195" s="30" t="s">
        <v>523</v>
      </c>
      <c r="F195" s="14" t="s">
        <v>524</v>
      </c>
      <c r="G195" s="23" t="n">
        <v>1170</v>
      </c>
      <c r="H195" s="32" t="n">
        <v>1170</v>
      </c>
      <c r="I195" s="38" t="n">
        <v>1300</v>
      </c>
      <c r="J195" s="34"/>
      <c r="K195" s="34"/>
      <c r="L195" s="34" t="n">
        <v>0</v>
      </c>
      <c r="M195" s="34" t="s">
        <v>10</v>
      </c>
      <c r="N195" s="23"/>
    </row>
    <row r="196" s="35" customFormat="true" ht="20.1" hidden="false" customHeight="true" outlineLevel="0" collapsed="false">
      <c r="A196" s="34" t="n">
        <v>192</v>
      </c>
      <c r="B196" s="14" t="s">
        <v>34</v>
      </c>
      <c r="C196" s="14" t="s">
        <v>35</v>
      </c>
      <c r="D196" s="14" t="s">
        <v>41</v>
      </c>
      <c r="E196" s="30" t="s">
        <v>525</v>
      </c>
      <c r="F196" s="14" t="s">
        <v>526</v>
      </c>
      <c r="G196" s="23" t="n">
        <v>1980</v>
      </c>
      <c r="H196" s="32" t="n">
        <v>1980</v>
      </c>
      <c r="I196" s="38" t="n">
        <v>2200</v>
      </c>
      <c r="J196" s="34" t="n">
        <v>7550</v>
      </c>
      <c r="K196" s="34" t="n">
        <v>4</v>
      </c>
      <c r="L196" s="34" t="n">
        <v>2265</v>
      </c>
      <c r="M196" s="34" t="s">
        <v>10</v>
      </c>
      <c r="N196" s="23"/>
    </row>
    <row r="197" s="35" customFormat="true" ht="20.1" hidden="false" customHeight="true" outlineLevel="0" collapsed="false">
      <c r="A197" s="34" t="n">
        <v>193</v>
      </c>
      <c r="B197" s="14" t="s">
        <v>34</v>
      </c>
      <c r="C197" s="14" t="s">
        <v>35</v>
      </c>
      <c r="D197" s="14" t="s">
        <v>41</v>
      </c>
      <c r="E197" s="30" t="s">
        <v>527</v>
      </c>
      <c r="F197" s="14" t="s">
        <v>528</v>
      </c>
      <c r="G197" s="23" t="n">
        <v>4050</v>
      </c>
      <c r="H197" s="32" t="n">
        <v>4050</v>
      </c>
      <c r="I197" s="38" t="n">
        <v>4500</v>
      </c>
      <c r="J197" s="34"/>
      <c r="K197" s="34"/>
      <c r="L197" s="34" t="n">
        <v>0</v>
      </c>
      <c r="M197" s="34" t="s">
        <v>10</v>
      </c>
      <c r="N197" s="23"/>
    </row>
    <row r="198" s="35" customFormat="true" ht="30" hidden="false" customHeight="true" outlineLevel="0" collapsed="false">
      <c r="A198" s="34" t="n">
        <v>194</v>
      </c>
      <c r="B198" s="14" t="s">
        <v>34</v>
      </c>
      <c r="C198" s="14" t="s">
        <v>35</v>
      </c>
      <c r="D198" s="14" t="s">
        <v>41</v>
      </c>
      <c r="E198" s="30" t="s">
        <v>529</v>
      </c>
      <c r="F198" s="14" t="s">
        <v>530</v>
      </c>
      <c r="G198" s="23" t="n">
        <v>2700</v>
      </c>
      <c r="H198" s="32" t="n">
        <v>2700</v>
      </c>
      <c r="I198" s="38" t="n">
        <v>3000</v>
      </c>
      <c r="J198" s="34"/>
      <c r="K198" s="34"/>
      <c r="L198" s="34" t="n">
        <v>0</v>
      </c>
      <c r="M198" s="34" t="s">
        <v>10</v>
      </c>
      <c r="N198" s="23"/>
    </row>
    <row r="199" s="35" customFormat="true" ht="20.1" hidden="false" customHeight="true" outlineLevel="0" collapsed="false">
      <c r="A199" s="34" t="n">
        <v>195</v>
      </c>
      <c r="B199" s="14" t="s">
        <v>34</v>
      </c>
      <c r="C199" s="14" t="s">
        <v>35</v>
      </c>
      <c r="D199" s="14" t="s">
        <v>41</v>
      </c>
      <c r="E199" s="30" t="s">
        <v>531</v>
      </c>
      <c r="F199" s="14" t="s">
        <v>532</v>
      </c>
      <c r="G199" s="23" t="n">
        <v>2700</v>
      </c>
      <c r="H199" s="32" t="n">
        <v>2700</v>
      </c>
      <c r="I199" s="38" t="n">
        <v>3000</v>
      </c>
      <c r="J199" s="34"/>
      <c r="K199" s="34"/>
      <c r="L199" s="34" t="n">
        <v>0</v>
      </c>
      <c r="M199" s="34" t="s">
        <v>10</v>
      </c>
      <c r="N199" s="23"/>
    </row>
    <row r="200" s="35" customFormat="true" ht="30" hidden="false" customHeight="true" outlineLevel="0" collapsed="false">
      <c r="A200" s="34" t="n">
        <v>196</v>
      </c>
      <c r="B200" s="14" t="s">
        <v>34</v>
      </c>
      <c r="C200" s="14" t="s">
        <v>35</v>
      </c>
      <c r="D200" s="14" t="s">
        <v>41</v>
      </c>
      <c r="E200" s="30" t="s">
        <v>533</v>
      </c>
      <c r="F200" s="14" t="s">
        <v>534</v>
      </c>
      <c r="G200" s="23" t="n">
        <v>4860</v>
      </c>
      <c r="H200" s="32" t="n">
        <v>4860</v>
      </c>
      <c r="I200" s="38" t="n">
        <v>5400</v>
      </c>
      <c r="J200" s="34"/>
      <c r="K200" s="34"/>
      <c r="L200" s="34" t="n">
        <v>0</v>
      </c>
      <c r="M200" s="34" t="s">
        <v>10</v>
      </c>
      <c r="N200" s="23"/>
    </row>
    <row r="201" s="35" customFormat="true" ht="20.1" hidden="false" customHeight="true" outlineLevel="0" collapsed="false">
      <c r="A201" s="34" t="n">
        <v>197</v>
      </c>
      <c r="B201" s="11" t="s">
        <v>34</v>
      </c>
      <c r="C201" s="11" t="s">
        <v>35</v>
      </c>
      <c r="D201" s="11" t="s">
        <v>42</v>
      </c>
      <c r="E201" s="11" t="s">
        <v>535</v>
      </c>
      <c r="F201" s="11" t="s">
        <v>454</v>
      </c>
      <c r="G201" s="38" t="n">
        <v>600</v>
      </c>
      <c r="H201" s="34"/>
      <c r="I201" s="38" t="n">
        <v>600</v>
      </c>
      <c r="J201" s="34"/>
      <c r="K201" s="34"/>
      <c r="L201" s="34" t="n">
        <v>0</v>
      </c>
      <c r="M201" s="38" t="s">
        <v>197</v>
      </c>
      <c r="N201" s="23"/>
    </row>
    <row r="202" s="35" customFormat="true" ht="20.1" hidden="false" customHeight="true" outlineLevel="0" collapsed="false">
      <c r="A202" s="34" t="n">
        <v>198</v>
      </c>
      <c r="B202" s="11" t="s">
        <v>34</v>
      </c>
      <c r="C202" s="11" t="s">
        <v>35</v>
      </c>
      <c r="D202" s="11" t="s">
        <v>42</v>
      </c>
      <c r="E202" s="11" t="s">
        <v>536</v>
      </c>
      <c r="F202" s="11" t="s">
        <v>456</v>
      </c>
      <c r="G202" s="38" t="n">
        <v>800</v>
      </c>
      <c r="H202" s="34"/>
      <c r="I202" s="38" t="n">
        <v>800</v>
      </c>
      <c r="J202" s="34" t="n">
        <v>5099</v>
      </c>
      <c r="K202" s="34" t="n">
        <v>992</v>
      </c>
      <c r="L202" s="34" t="n">
        <v>1529.7</v>
      </c>
      <c r="M202" s="38" t="s">
        <v>197</v>
      </c>
      <c r="N202" s="23"/>
    </row>
    <row r="203" s="35" customFormat="true" ht="20.1" hidden="false" customHeight="true" outlineLevel="0" collapsed="false">
      <c r="A203" s="34" t="n">
        <v>199</v>
      </c>
      <c r="B203" s="11" t="s">
        <v>34</v>
      </c>
      <c r="C203" s="11" t="s">
        <v>35</v>
      </c>
      <c r="D203" s="11" t="s">
        <v>43</v>
      </c>
      <c r="E203" s="11" t="s">
        <v>537</v>
      </c>
      <c r="F203" s="11" t="s">
        <v>454</v>
      </c>
      <c r="G203" s="38" t="n">
        <v>600</v>
      </c>
      <c r="H203" s="34"/>
      <c r="I203" s="38" t="n">
        <v>600</v>
      </c>
      <c r="J203" s="34" t="n">
        <v>2535</v>
      </c>
      <c r="K203" s="34" t="n">
        <v>2914</v>
      </c>
      <c r="L203" s="34" t="n">
        <v>760.5</v>
      </c>
      <c r="M203" s="38" t="s">
        <v>197</v>
      </c>
      <c r="N203" s="23"/>
    </row>
    <row r="204" s="35" customFormat="true" ht="20.1" hidden="false" customHeight="true" outlineLevel="0" collapsed="false">
      <c r="A204" s="34" t="n">
        <v>200</v>
      </c>
      <c r="B204" s="11" t="s">
        <v>34</v>
      </c>
      <c r="C204" s="11" t="s">
        <v>35</v>
      </c>
      <c r="D204" s="11" t="s">
        <v>43</v>
      </c>
      <c r="E204" s="11" t="s">
        <v>538</v>
      </c>
      <c r="F204" s="11" t="s">
        <v>456</v>
      </c>
      <c r="G204" s="38" t="n">
        <v>800</v>
      </c>
      <c r="H204" s="34"/>
      <c r="I204" s="38" t="n">
        <v>800</v>
      </c>
      <c r="J204" s="34" t="n">
        <v>3081</v>
      </c>
      <c r="K204" s="34" t="n">
        <v>19405</v>
      </c>
      <c r="L204" s="34" t="n">
        <v>924.3</v>
      </c>
      <c r="M204" s="38" t="s">
        <v>197</v>
      </c>
      <c r="N204" s="23"/>
    </row>
    <row r="205" s="35" customFormat="true" ht="30" hidden="false" customHeight="true" outlineLevel="0" collapsed="false">
      <c r="A205" s="34" t="n">
        <v>201</v>
      </c>
      <c r="B205" s="14" t="s">
        <v>34</v>
      </c>
      <c r="C205" s="14" t="s">
        <v>35</v>
      </c>
      <c r="D205" s="14" t="s">
        <v>44</v>
      </c>
      <c r="E205" s="14" t="s">
        <v>539</v>
      </c>
      <c r="F205" s="14" t="s">
        <v>540</v>
      </c>
      <c r="G205" s="23" t="n">
        <v>460</v>
      </c>
      <c r="H205" s="32" t="n">
        <v>540</v>
      </c>
      <c r="I205" s="38" t="n">
        <v>500</v>
      </c>
      <c r="J205" s="34" t="n">
        <v>1522</v>
      </c>
      <c r="K205" s="34" t="n">
        <v>312</v>
      </c>
      <c r="L205" s="34" t="n">
        <v>456.6</v>
      </c>
      <c r="M205" s="34" t="s">
        <v>10</v>
      </c>
      <c r="N205" s="23" t="s">
        <v>541</v>
      </c>
    </row>
    <row r="206" s="35" customFormat="true" ht="20.1" hidden="false" customHeight="true" outlineLevel="0" collapsed="false">
      <c r="A206" s="34" t="n">
        <v>202</v>
      </c>
      <c r="B206" s="14" t="s">
        <v>34</v>
      </c>
      <c r="C206" s="14" t="s">
        <v>35</v>
      </c>
      <c r="D206" s="14" t="s">
        <v>44</v>
      </c>
      <c r="E206" s="14" t="s">
        <v>542</v>
      </c>
      <c r="F206" s="14" t="s">
        <v>543</v>
      </c>
      <c r="G206" s="23" t="n">
        <v>1170</v>
      </c>
      <c r="H206" s="32" t="n">
        <v>1170</v>
      </c>
      <c r="I206" s="38" t="n">
        <v>1300</v>
      </c>
      <c r="J206" s="34" t="n">
        <v>5494</v>
      </c>
      <c r="K206" s="34" t="n">
        <v>690</v>
      </c>
      <c r="L206" s="34" t="n">
        <v>1648.2</v>
      </c>
      <c r="M206" s="34" t="s">
        <v>10</v>
      </c>
      <c r="N206" s="23"/>
    </row>
    <row r="207" s="35" customFormat="true" ht="20.1" hidden="false" customHeight="true" outlineLevel="0" collapsed="false">
      <c r="A207" s="34" t="n">
        <v>203</v>
      </c>
      <c r="B207" s="14" t="s">
        <v>34</v>
      </c>
      <c r="C207" s="14" t="s">
        <v>35</v>
      </c>
      <c r="D207" s="14" t="s">
        <v>44</v>
      </c>
      <c r="E207" s="14" t="s">
        <v>544</v>
      </c>
      <c r="F207" s="14" t="s">
        <v>545</v>
      </c>
      <c r="G207" s="23" t="n">
        <v>1710</v>
      </c>
      <c r="H207" s="32" t="n">
        <v>1710</v>
      </c>
      <c r="I207" s="38" t="n">
        <v>1900</v>
      </c>
      <c r="J207" s="34" t="n">
        <v>6951</v>
      </c>
      <c r="K207" s="34" t="n">
        <v>631</v>
      </c>
      <c r="L207" s="34" t="n">
        <v>2085.3</v>
      </c>
      <c r="M207" s="34" t="s">
        <v>10</v>
      </c>
      <c r="N207" s="23"/>
    </row>
    <row r="208" s="35" customFormat="true" ht="20.1" hidden="false" customHeight="true" outlineLevel="0" collapsed="false">
      <c r="A208" s="34" t="n">
        <v>204</v>
      </c>
      <c r="B208" s="14" t="s">
        <v>34</v>
      </c>
      <c r="C208" s="14" t="s">
        <v>35</v>
      </c>
      <c r="D208" s="14" t="s">
        <v>44</v>
      </c>
      <c r="E208" s="14" t="s">
        <v>546</v>
      </c>
      <c r="F208" s="14" t="s">
        <v>547</v>
      </c>
      <c r="G208" s="23" t="n">
        <v>2250</v>
      </c>
      <c r="H208" s="32" t="n">
        <v>2250</v>
      </c>
      <c r="I208" s="38" t="n">
        <v>2500</v>
      </c>
      <c r="J208" s="34" t="n">
        <v>7567</v>
      </c>
      <c r="K208" s="34" t="n">
        <v>21</v>
      </c>
      <c r="L208" s="34" t="n">
        <v>2270.1</v>
      </c>
      <c r="M208" s="34" t="s">
        <v>10</v>
      </c>
      <c r="N208" s="23"/>
    </row>
    <row r="209" s="35" customFormat="true" ht="20.1" hidden="false" customHeight="true" outlineLevel="0" collapsed="false">
      <c r="A209" s="34" t="n">
        <v>205</v>
      </c>
      <c r="B209" s="14" t="s">
        <v>34</v>
      </c>
      <c r="C209" s="14" t="s">
        <v>35</v>
      </c>
      <c r="D209" s="14" t="s">
        <v>44</v>
      </c>
      <c r="E209" s="14" t="s">
        <v>548</v>
      </c>
      <c r="F209" s="14" t="s">
        <v>549</v>
      </c>
      <c r="G209" s="23" t="n">
        <v>900</v>
      </c>
      <c r="H209" s="32" t="n">
        <v>900</v>
      </c>
      <c r="I209" s="38" t="n">
        <v>1000</v>
      </c>
      <c r="J209" s="34"/>
      <c r="K209" s="34"/>
      <c r="L209" s="34" t="n">
        <v>0</v>
      </c>
      <c r="M209" s="34" t="s">
        <v>10</v>
      </c>
      <c r="N209" s="23"/>
    </row>
    <row r="210" s="35" customFormat="true" ht="20.1" hidden="false" customHeight="true" outlineLevel="0" collapsed="false">
      <c r="A210" s="34" t="n">
        <v>206</v>
      </c>
      <c r="B210" s="14" t="s">
        <v>34</v>
      </c>
      <c r="C210" s="14" t="s">
        <v>35</v>
      </c>
      <c r="D210" s="14" t="s">
        <v>44</v>
      </c>
      <c r="E210" s="14" t="s">
        <v>550</v>
      </c>
      <c r="F210" s="14" t="s">
        <v>551</v>
      </c>
      <c r="G210" s="23" t="n">
        <v>1800</v>
      </c>
      <c r="H210" s="32" t="n">
        <v>1800</v>
      </c>
      <c r="I210" s="38" t="n">
        <v>2000</v>
      </c>
      <c r="J210" s="34"/>
      <c r="K210" s="34"/>
      <c r="L210" s="34" t="n">
        <v>0</v>
      </c>
      <c r="M210" s="34" t="s">
        <v>10</v>
      </c>
      <c r="N210" s="23"/>
    </row>
    <row r="211" s="35" customFormat="true" ht="20.1" hidden="false" customHeight="true" outlineLevel="0" collapsed="false">
      <c r="A211" s="34" t="n">
        <v>207</v>
      </c>
      <c r="B211" s="14" t="s">
        <v>34</v>
      </c>
      <c r="C211" s="14" t="s">
        <v>35</v>
      </c>
      <c r="D211" s="14" t="s">
        <v>44</v>
      </c>
      <c r="E211" s="14" t="s">
        <v>552</v>
      </c>
      <c r="F211" s="14" t="s">
        <v>553</v>
      </c>
      <c r="G211" s="23" t="n">
        <v>2700</v>
      </c>
      <c r="H211" s="32" t="n">
        <v>2700</v>
      </c>
      <c r="I211" s="38" t="n">
        <v>3000</v>
      </c>
      <c r="J211" s="34"/>
      <c r="K211" s="34"/>
      <c r="L211" s="34" t="n">
        <v>0</v>
      </c>
      <c r="M211" s="34" t="s">
        <v>10</v>
      </c>
      <c r="N211" s="23"/>
    </row>
    <row r="212" s="35" customFormat="true" ht="20.1" hidden="false" customHeight="true" outlineLevel="0" collapsed="false">
      <c r="A212" s="34" t="n">
        <v>208</v>
      </c>
      <c r="B212" s="14" t="s">
        <v>34</v>
      </c>
      <c r="C212" s="14" t="s">
        <v>35</v>
      </c>
      <c r="D212" s="14" t="s">
        <v>44</v>
      </c>
      <c r="E212" s="14" t="s">
        <v>554</v>
      </c>
      <c r="F212" s="14" t="s">
        <v>555</v>
      </c>
      <c r="G212" s="23" t="n">
        <v>2970</v>
      </c>
      <c r="H212" s="32" t="n">
        <v>2970</v>
      </c>
      <c r="I212" s="38" t="n">
        <v>3300</v>
      </c>
      <c r="J212" s="34"/>
      <c r="K212" s="34"/>
      <c r="L212" s="34" t="n">
        <v>0</v>
      </c>
      <c r="M212" s="34" t="s">
        <v>10</v>
      </c>
      <c r="N212" s="23"/>
    </row>
    <row r="213" s="35" customFormat="true" ht="20.1" hidden="false" customHeight="true" outlineLevel="0" collapsed="false">
      <c r="A213" s="34" t="n">
        <v>209</v>
      </c>
      <c r="B213" s="14" t="s">
        <v>34</v>
      </c>
      <c r="C213" s="14" t="s">
        <v>35</v>
      </c>
      <c r="D213" s="14" t="s">
        <v>44</v>
      </c>
      <c r="E213" s="30" t="s">
        <v>556</v>
      </c>
      <c r="F213" s="14" t="s">
        <v>557</v>
      </c>
      <c r="G213" s="23" t="n">
        <v>12600</v>
      </c>
      <c r="H213" s="32" t="n">
        <v>12600</v>
      </c>
      <c r="I213" s="38" t="n">
        <v>14000</v>
      </c>
      <c r="J213" s="34" t="n">
        <v>54668</v>
      </c>
      <c r="K213" s="34" t="n">
        <v>129</v>
      </c>
      <c r="L213" s="34" t="n">
        <v>16400.4</v>
      </c>
      <c r="M213" s="34" t="s">
        <v>10</v>
      </c>
      <c r="N213" s="23"/>
    </row>
    <row r="214" s="47" customFormat="true" ht="20.1" hidden="false" customHeight="true" outlineLevel="0" collapsed="false">
      <c r="A214" s="34" t="n">
        <v>210</v>
      </c>
      <c r="B214" s="11" t="s">
        <v>34</v>
      </c>
      <c r="C214" s="11" t="s">
        <v>35</v>
      </c>
      <c r="D214" s="11" t="s">
        <v>44</v>
      </c>
      <c r="E214" s="11" t="s">
        <v>558</v>
      </c>
      <c r="F214" s="11" t="s">
        <v>559</v>
      </c>
      <c r="G214" s="38" t="n">
        <v>460</v>
      </c>
      <c r="H214" s="34"/>
      <c r="I214" s="38" t="n">
        <v>500</v>
      </c>
      <c r="J214" s="34" t="n">
        <v>2383</v>
      </c>
      <c r="K214" s="34" t="n">
        <v>2285</v>
      </c>
      <c r="L214" s="34" t="n">
        <v>714.9</v>
      </c>
      <c r="M214" s="34" t="s">
        <v>197</v>
      </c>
      <c r="N214" s="23" t="s">
        <v>560</v>
      </c>
    </row>
    <row r="215" s="35" customFormat="true" ht="20.1" hidden="false" customHeight="true" outlineLevel="0" collapsed="false">
      <c r="A215" s="34" t="n">
        <v>211</v>
      </c>
      <c r="B215" s="14" t="s">
        <v>34</v>
      </c>
      <c r="C215" s="14" t="s">
        <v>45</v>
      </c>
      <c r="D215" s="14" t="s">
        <v>46</v>
      </c>
      <c r="E215" s="30" t="s">
        <v>561</v>
      </c>
      <c r="F215" s="30" t="s">
        <v>562</v>
      </c>
      <c r="G215" s="23" t="n">
        <v>1000</v>
      </c>
      <c r="H215" s="32"/>
      <c r="I215" s="38" t="n">
        <v>1000</v>
      </c>
      <c r="J215" s="34" t="n">
        <v>5641</v>
      </c>
      <c r="K215" s="34" t="n">
        <v>71</v>
      </c>
      <c r="L215" s="34" t="n">
        <v>1692.3</v>
      </c>
      <c r="M215" s="34" t="s">
        <v>197</v>
      </c>
      <c r="N215" s="23"/>
    </row>
    <row r="216" s="35" customFormat="true" ht="20.1" hidden="false" customHeight="true" outlineLevel="0" collapsed="false">
      <c r="A216" s="34" t="n">
        <v>212</v>
      </c>
      <c r="B216" s="14" t="s">
        <v>34</v>
      </c>
      <c r="C216" s="14" t="s">
        <v>45</v>
      </c>
      <c r="D216" s="14" t="s">
        <v>46</v>
      </c>
      <c r="E216" s="30" t="s">
        <v>563</v>
      </c>
      <c r="F216" s="30" t="s">
        <v>564</v>
      </c>
      <c r="G216" s="23" t="n">
        <v>1300</v>
      </c>
      <c r="H216" s="32"/>
      <c r="I216" s="38" t="n">
        <v>1300</v>
      </c>
      <c r="J216" s="34" t="n">
        <v>6597</v>
      </c>
      <c r="K216" s="34" t="n">
        <v>50</v>
      </c>
      <c r="L216" s="34" t="n">
        <v>1979.1</v>
      </c>
      <c r="M216" s="34" t="s">
        <v>197</v>
      </c>
      <c r="N216" s="23"/>
    </row>
    <row r="217" s="35" customFormat="true" ht="20.1" hidden="false" customHeight="true" outlineLevel="0" collapsed="false">
      <c r="A217" s="34" t="n">
        <v>213</v>
      </c>
      <c r="B217" s="14" t="s">
        <v>34</v>
      </c>
      <c r="C217" s="14" t="s">
        <v>45</v>
      </c>
      <c r="D217" s="14" t="s">
        <v>46</v>
      </c>
      <c r="E217" s="30" t="s">
        <v>565</v>
      </c>
      <c r="F217" s="14" t="s">
        <v>566</v>
      </c>
      <c r="G217" s="23" t="n">
        <v>5500</v>
      </c>
      <c r="H217" s="32"/>
      <c r="I217" s="38" t="n">
        <v>5500</v>
      </c>
      <c r="J217" s="34"/>
      <c r="K217" s="34"/>
      <c r="L217" s="34" t="n">
        <v>0</v>
      </c>
      <c r="M217" s="34" t="s">
        <v>197</v>
      </c>
      <c r="N217" s="23"/>
    </row>
    <row r="218" s="35" customFormat="true" ht="20.1" hidden="false" customHeight="true" outlineLevel="0" collapsed="false">
      <c r="A218" s="34" t="n">
        <v>214</v>
      </c>
      <c r="B218" s="11" t="s">
        <v>34</v>
      </c>
      <c r="C218" s="11" t="s">
        <v>45</v>
      </c>
      <c r="D218" s="11" t="s">
        <v>47</v>
      </c>
      <c r="E218" s="36" t="s">
        <v>567</v>
      </c>
      <c r="F218" s="11" t="s">
        <v>568</v>
      </c>
      <c r="G218" s="38" t="n">
        <v>750</v>
      </c>
      <c r="H218" s="34"/>
      <c r="I218" s="38" t="n">
        <v>750</v>
      </c>
      <c r="J218" s="34" t="n">
        <v>2638</v>
      </c>
      <c r="K218" s="34" t="n">
        <v>21</v>
      </c>
      <c r="L218" s="34" t="n">
        <v>791.4</v>
      </c>
      <c r="M218" s="34" t="s">
        <v>197</v>
      </c>
      <c r="N218" s="23"/>
    </row>
    <row r="219" s="35" customFormat="true" ht="20.1" hidden="false" customHeight="true" outlineLevel="0" collapsed="false">
      <c r="A219" s="34" t="n">
        <v>215</v>
      </c>
      <c r="B219" s="11" t="s">
        <v>34</v>
      </c>
      <c r="C219" s="11" t="s">
        <v>45</v>
      </c>
      <c r="D219" s="11" t="s">
        <v>47</v>
      </c>
      <c r="E219" s="36" t="s">
        <v>569</v>
      </c>
      <c r="F219" s="36" t="s">
        <v>570</v>
      </c>
      <c r="G219" s="38" t="n">
        <v>1400</v>
      </c>
      <c r="H219" s="34"/>
      <c r="I219" s="38" t="n">
        <v>1400</v>
      </c>
      <c r="J219" s="34" t="n">
        <v>7000</v>
      </c>
      <c r="K219" s="34" t="n">
        <v>1</v>
      </c>
      <c r="L219" s="34" t="n">
        <v>2100</v>
      </c>
      <c r="M219" s="34" t="s">
        <v>197</v>
      </c>
      <c r="N219" s="23"/>
    </row>
    <row r="220" s="35" customFormat="true" ht="20.1" hidden="false" customHeight="true" outlineLevel="0" collapsed="false">
      <c r="A220" s="34" t="n">
        <v>216</v>
      </c>
      <c r="B220" s="11" t="s">
        <v>34</v>
      </c>
      <c r="C220" s="11" t="s">
        <v>45</v>
      </c>
      <c r="D220" s="11" t="s">
        <v>47</v>
      </c>
      <c r="E220" s="36" t="s">
        <v>571</v>
      </c>
      <c r="F220" s="36" t="s">
        <v>516</v>
      </c>
      <c r="G220" s="38" t="n">
        <v>10000</v>
      </c>
      <c r="H220" s="34"/>
      <c r="I220" s="38" t="n">
        <v>10000</v>
      </c>
      <c r="J220" s="34"/>
      <c r="K220" s="34"/>
      <c r="L220" s="34" t="n">
        <v>0</v>
      </c>
      <c r="M220" s="34" t="s">
        <v>197</v>
      </c>
      <c r="N220" s="23"/>
    </row>
    <row r="221" s="35" customFormat="true" ht="20.1" hidden="false" customHeight="true" outlineLevel="0" collapsed="false">
      <c r="A221" s="34" t="n">
        <v>217</v>
      </c>
      <c r="B221" s="11" t="s">
        <v>34</v>
      </c>
      <c r="C221" s="11" t="s">
        <v>45</v>
      </c>
      <c r="D221" s="11" t="s">
        <v>47</v>
      </c>
      <c r="E221" s="36" t="s">
        <v>572</v>
      </c>
      <c r="F221" s="11" t="s">
        <v>566</v>
      </c>
      <c r="G221" s="38" t="n">
        <v>11000</v>
      </c>
      <c r="H221" s="34"/>
      <c r="I221" s="38" t="n">
        <v>11000</v>
      </c>
      <c r="J221" s="34"/>
      <c r="K221" s="34"/>
      <c r="L221" s="34" t="n">
        <v>0</v>
      </c>
      <c r="M221" s="34" t="s">
        <v>197</v>
      </c>
      <c r="N221" s="23"/>
    </row>
    <row r="222" s="35" customFormat="true" ht="30" hidden="false" customHeight="true" outlineLevel="0" collapsed="false">
      <c r="A222" s="34" t="n">
        <v>218</v>
      </c>
      <c r="B222" s="11" t="s">
        <v>48</v>
      </c>
      <c r="C222" s="11" t="s">
        <v>49</v>
      </c>
      <c r="D222" s="11" t="s">
        <v>573</v>
      </c>
      <c r="E222" s="11" t="s">
        <v>574</v>
      </c>
      <c r="F222" s="11" t="s">
        <v>575</v>
      </c>
      <c r="G222" s="38" t="n">
        <v>800</v>
      </c>
      <c r="H222" s="34"/>
      <c r="I222" s="38" t="n">
        <v>800</v>
      </c>
      <c r="J222" s="34" t="n">
        <v>14303</v>
      </c>
      <c r="K222" s="34" t="n">
        <v>3</v>
      </c>
      <c r="L222" s="34" t="n">
        <v>4290.9</v>
      </c>
      <c r="M222" s="34" t="s">
        <v>197</v>
      </c>
      <c r="N222" s="23"/>
    </row>
    <row r="223" s="35" customFormat="true" ht="30" hidden="false" customHeight="true" outlineLevel="0" collapsed="false">
      <c r="A223" s="34" t="n">
        <v>219</v>
      </c>
      <c r="B223" s="11" t="s">
        <v>48</v>
      </c>
      <c r="C223" s="11" t="s">
        <v>49</v>
      </c>
      <c r="D223" s="11" t="s">
        <v>573</v>
      </c>
      <c r="E223" s="36" t="s">
        <v>576</v>
      </c>
      <c r="F223" s="11" t="s">
        <v>577</v>
      </c>
      <c r="G223" s="38" t="n">
        <v>1800</v>
      </c>
      <c r="H223" s="34"/>
      <c r="I223" s="38" t="n">
        <v>1800</v>
      </c>
      <c r="J223" s="34"/>
      <c r="K223" s="34"/>
      <c r="L223" s="34" t="n">
        <v>0</v>
      </c>
      <c r="M223" s="34" t="s">
        <v>197</v>
      </c>
      <c r="N223" s="23"/>
    </row>
    <row r="224" s="35" customFormat="true" ht="30" hidden="false" customHeight="true" outlineLevel="0" collapsed="false">
      <c r="A224" s="34" t="n">
        <v>220</v>
      </c>
      <c r="B224" s="11" t="s">
        <v>48</v>
      </c>
      <c r="C224" s="11" t="s">
        <v>49</v>
      </c>
      <c r="D224" s="11" t="s">
        <v>573</v>
      </c>
      <c r="E224" s="36" t="s">
        <v>578</v>
      </c>
      <c r="F224" s="11" t="s">
        <v>579</v>
      </c>
      <c r="G224" s="38" t="n">
        <v>3700</v>
      </c>
      <c r="H224" s="34"/>
      <c r="I224" s="38" t="n">
        <v>3700</v>
      </c>
      <c r="J224" s="34"/>
      <c r="K224" s="34"/>
      <c r="L224" s="34" t="n">
        <v>0</v>
      </c>
      <c r="M224" s="34" t="s">
        <v>197</v>
      </c>
      <c r="N224" s="23"/>
    </row>
    <row r="225" s="35" customFormat="true" ht="30" hidden="false" customHeight="true" outlineLevel="0" collapsed="false">
      <c r="A225" s="34" t="n">
        <v>221</v>
      </c>
      <c r="B225" s="11" t="s">
        <v>48</v>
      </c>
      <c r="C225" s="11" t="s">
        <v>49</v>
      </c>
      <c r="D225" s="11" t="s">
        <v>573</v>
      </c>
      <c r="E225" s="11" t="s">
        <v>580</v>
      </c>
      <c r="F225" s="11" t="s">
        <v>581</v>
      </c>
      <c r="G225" s="38" t="n">
        <v>1100</v>
      </c>
      <c r="H225" s="34"/>
      <c r="I225" s="38" t="n">
        <v>1300</v>
      </c>
      <c r="J225" s="34" t="n">
        <v>3650</v>
      </c>
      <c r="K225" s="34" t="n">
        <v>2</v>
      </c>
      <c r="L225" s="34" t="n">
        <v>1095</v>
      </c>
      <c r="M225" s="34" t="s">
        <v>197</v>
      </c>
      <c r="N225" s="23"/>
    </row>
    <row r="226" s="35" customFormat="true" ht="30" hidden="false" customHeight="true" outlineLevel="0" collapsed="false">
      <c r="A226" s="34" t="n">
        <v>222</v>
      </c>
      <c r="B226" s="11" t="s">
        <v>48</v>
      </c>
      <c r="C226" s="11" t="s">
        <v>49</v>
      </c>
      <c r="D226" s="11" t="s">
        <v>573</v>
      </c>
      <c r="E226" s="11" t="s">
        <v>582</v>
      </c>
      <c r="F226" s="11" t="s">
        <v>583</v>
      </c>
      <c r="G226" s="38" t="n">
        <v>2500</v>
      </c>
      <c r="H226" s="34"/>
      <c r="I226" s="38" t="n">
        <v>2500</v>
      </c>
      <c r="J226" s="34"/>
      <c r="K226" s="34"/>
      <c r="L226" s="34" t="n">
        <v>0</v>
      </c>
      <c r="M226" s="34" t="s">
        <v>197</v>
      </c>
      <c r="N226" s="23"/>
    </row>
    <row r="227" s="35" customFormat="true" ht="30" hidden="false" customHeight="true" outlineLevel="0" collapsed="false">
      <c r="A227" s="34" t="n">
        <v>223</v>
      </c>
      <c r="B227" s="11" t="s">
        <v>48</v>
      </c>
      <c r="C227" s="11" t="s">
        <v>49</v>
      </c>
      <c r="D227" s="11" t="s">
        <v>573</v>
      </c>
      <c r="E227" s="11" t="s">
        <v>584</v>
      </c>
      <c r="F227" s="11" t="s">
        <v>585</v>
      </c>
      <c r="G227" s="38" t="n">
        <v>3000</v>
      </c>
      <c r="H227" s="34"/>
      <c r="I227" s="38" t="n">
        <v>3000</v>
      </c>
      <c r="J227" s="34"/>
      <c r="K227" s="34"/>
      <c r="L227" s="34" t="n">
        <v>0</v>
      </c>
      <c r="M227" s="34" t="s">
        <v>197</v>
      </c>
      <c r="N227" s="23"/>
    </row>
    <row r="228" s="35" customFormat="true" ht="30" hidden="false" customHeight="true" outlineLevel="0" collapsed="false">
      <c r="A228" s="34" t="n">
        <v>224</v>
      </c>
      <c r="B228" s="11" t="s">
        <v>48</v>
      </c>
      <c r="C228" s="11" t="s">
        <v>49</v>
      </c>
      <c r="D228" s="11" t="s">
        <v>573</v>
      </c>
      <c r="E228" s="11" t="s">
        <v>586</v>
      </c>
      <c r="F228" s="11" t="s">
        <v>587</v>
      </c>
      <c r="G228" s="38" t="n">
        <v>1000</v>
      </c>
      <c r="H228" s="34"/>
      <c r="I228" s="38" t="n">
        <v>1000</v>
      </c>
      <c r="J228" s="34" t="n">
        <v>9000</v>
      </c>
      <c r="K228" s="34" t="n">
        <v>1</v>
      </c>
      <c r="L228" s="34" t="n">
        <v>2700</v>
      </c>
      <c r="M228" s="34" t="s">
        <v>197</v>
      </c>
      <c r="N228" s="23"/>
    </row>
    <row r="229" s="35" customFormat="true" ht="30" hidden="false" customHeight="true" outlineLevel="0" collapsed="false">
      <c r="A229" s="34" t="n">
        <v>225</v>
      </c>
      <c r="B229" s="11" t="s">
        <v>48</v>
      </c>
      <c r="C229" s="11" t="s">
        <v>49</v>
      </c>
      <c r="D229" s="11" t="s">
        <v>573</v>
      </c>
      <c r="E229" s="11" t="s">
        <v>588</v>
      </c>
      <c r="F229" s="11" t="s">
        <v>589</v>
      </c>
      <c r="G229" s="38" t="n">
        <v>1900</v>
      </c>
      <c r="H229" s="34"/>
      <c r="I229" s="38" t="n">
        <v>1900</v>
      </c>
      <c r="J229" s="34"/>
      <c r="K229" s="34"/>
      <c r="L229" s="34" t="n">
        <v>0</v>
      </c>
      <c r="M229" s="34" t="s">
        <v>197</v>
      </c>
      <c r="N229" s="23"/>
    </row>
    <row r="230" s="35" customFormat="true" ht="30" hidden="false" customHeight="true" outlineLevel="0" collapsed="false">
      <c r="A230" s="34" t="n">
        <v>226</v>
      </c>
      <c r="B230" s="11" t="s">
        <v>48</v>
      </c>
      <c r="C230" s="11" t="s">
        <v>49</v>
      </c>
      <c r="D230" s="11" t="s">
        <v>573</v>
      </c>
      <c r="E230" s="11" t="s">
        <v>590</v>
      </c>
      <c r="F230" s="11" t="s">
        <v>591</v>
      </c>
      <c r="G230" s="38" t="n">
        <v>5800</v>
      </c>
      <c r="H230" s="34"/>
      <c r="I230" s="38" t="n">
        <v>5800</v>
      </c>
      <c r="J230" s="34"/>
      <c r="K230" s="34"/>
      <c r="L230" s="34" t="n">
        <v>0</v>
      </c>
      <c r="M230" s="34" t="s">
        <v>197</v>
      </c>
      <c r="N230" s="23"/>
    </row>
    <row r="231" s="35" customFormat="true" ht="30" hidden="false" customHeight="true" outlineLevel="0" collapsed="false">
      <c r="A231" s="34" t="n">
        <v>227</v>
      </c>
      <c r="B231" s="11" t="s">
        <v>48</v>
      </c>
      <c r="C231" s="11" t="s">
        <v>49</v>
      </c>
      <c r="D231" s="11" t="s">
        <v>573</v>
      </c>
      <c r="E231" s="11" t="s">
        <v>592</v>
      </c>
      <c r="F231" s="11" t="s">
        <v>593</v>
      </c>
      <c r="G231" s="38" t="n">
        <v>10600</v>
      </c>
      <c r="H231" s="34"/>
      <c r="I231" s="38" t="n">
        <v>10600</v>
      </c>
      <c r="J231" s="34" t="n">
        <v>47956</v>
      </c>
      <c r="K231" s="34" t="n">
        <v>19</v>
      </c>
      <c r="L231" s="34" t="n">
        <v>14386.8</v>
      </c>
      <c r="M231" s="34" t="s">
        <v>197</v>
      </c>
      <c r="N231" s="23"/>
    </row>
    <row r="232" s="35" customFormat="true" ht="20.1" hidden="false" customHeight="true" outlineLevel="0" collapsed="false">
      <c r="A232" s="34" t="n">
        <v>228</v>
      </c>
      <c r="B232" s="11" t="s">
        <v>48</v>
      </c>
      <c r="C232" s="11" t="s">
        <v>49</v>
      </c>
      <c r="D232" s="11" t="s">
        <v>51</v>
      </c>
      <c r="E232" s="11" t="s">
        <v>594</v>
      </c>
      <c r="F232" s="11" t="s">
        <v>595</v>
      </c>
      <c r="G232" s="38" t="n">
        <v>900</v>
      </c>
      <c r="H232" s="34"/>
      <c r="I232" s="38" t="n">
        <v>900</v>
      </c>
      <c r="J232" s="34" t="n">
        <v>4213</v>
      </c>
      <c r="K232" s="34" t="n">
        <v>3</v>
      </c>
      <c r="L232" s="34" t="n">
        <v>1263.9</v>
      </c>
      <c r="M232" s="34" t="s">
        <v>197</v>
      </c>
      <c r="N232" s="23"/>
    </row>
    <row r="233" s="35" customFormat="true" ht="20.1" hidden="false" customHeight="true" outlineLevel="0" collapsed="false">
      <c r="A233" s="34" t="n">
        <v>229</v>
      </c>
      <c r="B233" s="11" t="s">
        <v>48</v>
      </c>
      <c r="C233" s="11" t="s">
        <v>49</v>
      </c>
      <c r="D233" s="11" t="s">
        <v>51</v>
      </c>
      <c r="E233" s="11" t="s">
        <v>596</v>
      </c>
      <c r="F233" s="36" t="s">
        <v>597</v>
      </c>
      <c r="G233" s="38" t="n">
        <v>1200</v>
      </c>
      <c r="H233" s="34"/>
      <c r="I233" s="38" t="n">
        <v>1200</v>
      </c>
      <c r="J233" s="34" t="n">
        <v>5347</v>
      </c>
      <c r="K233" s="34" t="n">
        <v>14</v>
      </c>
      <c r="L233" s="34" t="n">
        <v>1604.1</v>
      </c>
      <c r="M233" s="34" t="s">
        <v>197</v>
      </c>
      <c r="N233" s="23"/>
    </row>
    <row r="234" s="35" customFormat="true" ht="20.1" hidden="false" customHeight="true" outlineLevel="0" collapsed="false">
      <c r="A234" s="34" t="n">
        <v>230</v>
      </c>
      <c r="B234" s="11" t="s">
        <v>48</v>
      </c>
      <c r="C234" s="11" t="s">
        <v>49</v>
      </c>
      <c r="D234" s="11" t="s">
        <v>51</v>
      </c>
      <c r="E234" s="11" t="s">
        <v>598</v>
      </c>
      <c r="F234" s="36" t="s">
        <v>599</v>
      </c>
      <c r="G234" s="38" t="n">
        <v>2000</v>
      </c>
      <c r="H234" s="34"/>
      <c r="I234" s="38" t="n">
        <v>2000</v>
      </c>
      <c r="J234" s="34" t="n">
        <v>8594</v>
      </c>
      <c r="K234" s="34" t="n">
        <v>28</v>
      </c>
      <c r="L234" s="34" t="n">
        <v>2578.2</v>
      </c>
      <c r="M234" s="34" t="s">
        <v>197</v>
      </c>
      <c r="N234" s="23"/>
    </row>
    <row r="235" s="35" customFormat="true" ht="20.1" hidden="false" customHeight="true" outlineLevel="0" collapsed="false">
      <c r="A235" s="34" t="n">
        <v>231</v>
      </c>
      <c r="B235" s="11" t="s">
        <v>48</v>
      </c>
      <c r="C235" s="11" t="s">
        <v>49</v>
      </c>
      <c r="D235" s="11" t="s">
        <v>51</v>
      </c>
      <c r="E235" s="11" t="s">
        <v>600</v>
      </c>
      <c r="F235" s="11" t="s">
        <v>601</v>
      </c>
      <c r="G235" s="38" t="n">
        <v>3800</v>
      </c>
      <c r="H235" s="34"/>
      <c r="I235" s="38" t="n">
        <v>3800</v>
      </c>
      <c r="J235" s="34" t="n">
        <v>21592</v>
      </c>
      <c r="K235" s="34" t="n">
        <v>25</v>
      </c>
      <c r="L235" s="34" t="n">
        <v>6477.6</v>
      </c>
      <c r="M235" s="34" t="s">
        <v>197</v>
      </c>
      <c r="N235" s="23"/>
    </row>
    <row r="236" s="35" customFormat="true" ht="20.1" hidden="false" customHeight="true" outlineLevel="0" collapsed="false">
      <c r="A236" s="34" t="n">
        <v>232</v>
      </c>
      <c r="B236" s="11" t="s">
        <v>48</v>
      </c>
      <c r="C236" s="11" t="s">
        <v>49</v>
      </c>
      <c r="D236" s="11" t="s">
        <v>51</v>
      </c>
      <c r="E236" s="11" t="s">
        <v>602</v>
      </c>
      <c r="F236" s="11" t="s">
        <v>602</v>
      </c>
      <c r="G236" s="38" t="n">
        <v>880</v>
      </c>
      <c r="H236" s="34"/>
      <c r="I236" s="38" t="n">
        <v>880</v>
      </c>
      <c r="J236" s="34"/>
      <c r="K236" s="34"/>
      <c r="L236" s="34" t="n">
        <v>0</v>
      </c>
      <c r="M236" s="34" t="s">
        <v>197</v>
      </c>
      <c r="N236" s="23"/>
    </row>
    <row r="237" s="35" customFormat="true" ht="20.1" hidden="false" customHeight="true" outlineLevel="0" collapsed="false">
      <c r="A237" s="34" t="n">
        <v>233</v>
      </c>
      <c r="B237" s="11" t="s">
        <v>48</v>
      </c>
      <c r="C237" s="11" t="s">
        <v>49</v>
      </c>
      <c r="D237" s="11" t="s">
        <v>52</v>
      </c>
      <c r="E237" s="11" t="s">
        <v>603</v>
      </c>
      <c r="F237" s="36" t="s">
        <v>604</v>
      </c>
      <c r="G237" s="38" t="n">
        <v>1500</v>
      </c>
      <c r="H237" s="34"/>
      <c r="I237" s="38" t="n">
        <v>1500</v>
      </c>
      <c r="J237" s="34"/>
      <c r="K237" s="34"/>
      <c r="L237" s="34" t="n">
        <v>0</v>
      </c>
      <c r="M237" s="34" t="s">
        <v>197</v>
      </c>
      <c r="N237" s="23"/>
    </row>
    <row r="238" s="35" customFormat="true" ht="20.1" hidden="false" customHeight="true" outlineLevel="0" collapsed="false">
      <c r="A238" s="34" t="n">
        <v>234</v>
      </c>
      <c r="B238" s="11" t="s">
        <v>48</v>
      </c>
      <c r="C238" s="11" t="s">
        <v>49</v>
      </c>
      <c r="D238" s="11" t="s">
        <v>52</v>
      </c>
      <c r="E238" s="11" t="s">
        <v>605</v>
      </c>
      <c r="F238" s="36" t="s">
        <v>606</v>
      </c>
      <c r="G238" s="38" t="n">
        <v>1800</v>
      </c>
      <c r="H238" s="34"/>
      <c r="I238" s="38" t="n">
        <v>1800</v>
      </c>
      <c r="J238" s="34" t="n">
        <v>6471</v>
      </c>
      <c r="K238" s="34" t="n">
        <v>42</v>
      </c>
      <c r="L238" s="34" t="n">
        <v>1941.3</v>
      </c>
      <c r="M238" s="34" t="s">
        <v>197</v>
      </c>
      <c r="N238" s="23"/>
    </row>
    <row r="239" s="35" customFormat="true" ht="20.1" hidden="false" customHeight="true" outlineLevel="0" collapsed="false">
      <c r="A239" s="34" t="n">
        <v>235</v>
      </c>
      <c r="B239" s="11" t="s">
        <v>48</v>
      </c>
      <c r="C239" s="11" t="s">
        <v>49</v>
      </c>
      <c r="D239" s="11" t="s">
        <v>52</v>
      </c>
      <c r="E239" s="11" t="s">
        <v>607</v>
      </c>
      <c r="F239" s="11" t="s">
        <v>608</v>
      </c>
      <c r="G239" s="38" t="n">
        <v>2600</v>
      </c>
      <c r="H239" s="34"/>
      <c r="I239" s="38" t="n">
        <v>2600</v>
      </c>
      <c r="J239" s="34" t="n">
        <v>17253</v>
      </c>
      <c r="K239" s="34" t="n">
        <v>3</v>
      </c>
      <c r="L239" s="34" t="n">
        <v>5175.9</v>
      </c>
      <c r="M239" s="34" t="s">
        <v>197</v>
      </c>
      <c r="N239" s="23"/>
    </row>
    <row r="240" s="35" customFormat="true" ht="20.1" hidden="false" customHeight="true" outlineLevel="0" collapsed="false">
      <c r="A240" s="34" t="n">
        <v>236</v>
      </c>
      <c r="B240" s="11" t="s">
        <v>48</v>
      </c>
      <c r="C240" s="11" t="s">
        <v>49</v>
      </c>
      <c r="D240" s="11" t="s">
        <v>52</v>
      </c>
      <c r="E240" s="11" t="s">
        <v>609</v>
      </c>
      <c r="F240" s="11" t="s">
        <v>610</v>
      </c>
      <c r="G240" s="38" t="n">
        <v>1600</v>
      </c>
      <c r="H240" s="34"/>
      <c r="I240" s="38" t="n">
        <v>1600</v>
      </c>
      <c r="J240" s="34" t="n">
        <v>15250</v>
      </c>
      <c r="K240" s="34" t="n">
        <v>4</v>
      </c>
      <c r="L240" s="34" t="n">
        <v>4575</v>
      </c>
      <c r="M240" s="34" t="s">
        <v>197</v>
      </c>
      <c r="N240" s="23"/>
    </row>
    <row r="241" s="35" customFormat="true" ht="30" hidden="false" customHeight="true" outlineLevel="0" collapsed="false">
      <c r="A241" s="34" t="n">
        <v>237</v>
      </c>
      <c r="B241" s="11" t="s">
        <v>48</v>
      </c>
      <c r="C241" s="11" t="s">
        <v>49</v>
      </c>
      <c r="D241" s="11" t="s">
        <v>52</v>
      </c>
      <c r="E241" s="11" t="s">
        <v>611</v>
      </c>
      <c r="F241" s="11" t="s">
        <v>612</v>
      </c>
      <c r="G241" s="38" t="n">
        <v>2400</v>
      </c>
      <c r="H241" s="34"/>
      <c r="I241" s="38" t="n">
        <v>2500</v>
      </c>
      <c r="J241" s="34" t="n">
        <v>8000</v>
      </c>
      <c r="K241" s="34" t="n">
        <v>1</v>
      </c>
      <c r="L241" s="34" t="n">
        <v>2400</v>
      </c>
      <c r="M241" s="34" t="s">
        <v>197</v>
      </c>
      <c r="N241" s="23"/>
    </row>
    <row r="242" s="35" customFormat="true" ht="30" hidden="false" customHeight="true" outlineLevel="0" collapsed="false">
      <c r="A242" s="34" t="n">
        <v>238</v>
      </c>
      <c r="B242" s="11" t="s">
        <v>48</v>
      </c>
      <c r="C242" s="11" t="s">
        <v>49</v>
      </c>
      <c r="D242" s="11" t="s">
        <v>53</v>
      </c>
      <c r="E242" s="11" t="s">
        <v>613</v>
      </c>
      <c r="F242" s="11" t="s">
        <v>614</v>
      </c>
      <c r="G242" s="38" t="n">
        <v>15000</v>
      </c>
      <c r="H242" s="38"/>
      <c r="I242" s="38"/>
      <c r="J242" s="34" t="n">
        <v>50000</v>
      </c>
      <c r="K242" s="34"/>
      <c r="L242" s="34"/>
      <c r="M242" s="34" t="s">
        <v>197</v>
      </c>
      <c r="N242" s="23" t="s">
        <v>615</v>
      </c>
    </row>
    <row r="243" s="35" customFormat="true" ht="20.1" hidden="false" customHeight="true" outlineLevel="0" collapsed="false">
      <c r="A243" s="34" t="n">
        <v>239</v>
      </c>
      <c r="B243" s="11" t="s">
        <v>48</v>
      </c>
      <c r="C243" s="11" t="s">
        <v>49</v>
      </c>
      <c r="D243" s="11" t="s">
        <v>53</v>
      </c>
      <c r="E243" s="11" t="s">
        <v>616</v>
      </c>
      <c r="F243" s="11" t="s">
        <v>617</v>
      </c>
      <c r="G243" s="38" t="n">
        <v>40000</v>
      </c>
      <c r="H243" s="38"/>
      <c r="I243" s="38" t="n">
        <v>40000</v>
      </c>
      <c r="J243" s="34" t="n">
        <v>257000</v>
      </c>
      <c r="K243" s="34" t="n">
        <v>1</v>
      </c>
      <c r="L243" s="34" t="n">
        <v>77100</v>
      </c>
      <c r="M243" s="34" t="s">
        <v>197</v>
      </c>
      <c r="N243" s="23" t="s">
        <v>618</v>
      </c>
    </row>
    <row r="244" s="35" customFormat="true" ht="20.1" hidden="false" customHeight="true" outlineLevel="0" collapsed="false">
      <c r="A244" s="34" t="n">
        <v>240</v>
      </c>
      <c r="B244" s="11" t="s">
        <v>48</v>
      </c>
      <c r="C244" s="11" t="s">
        <v>49</v>
      </c>
      <c r="D244" s="11" t="s">
        <v>53</v>
      </c>
      <c r="E244" s="11" t="s">
        <v>619</v>
      </c>
      <c r="F244" s="11" t="s">
        <v>619</v>
      </c>
      <c r="G244" s="38" t="n">
        <v>570</v>
      </c>
      <c r="H244" s="38"/>
      <c r="I244" s="38" t="n">
        <v>570</v>
      </c>
      <c r="J244" s="34"/>
      <c r="K244" s="34"/>
      <c r="L244" s="34" t="n">
        <v>0</v>
      </c>
      <c r="M244" s="34" t="s">
        <v>197</v>
      </c>
      <c r="N244" s="23"/>
    </row>
    <row r="245" s="35" customFormat="true" ht="20.1" hidden="false" customHeight="true" outlineLevel="0" collapsed="false">
      <c r="A245" s="34" t="n">
        <v>241</v>
      </c>
      <c r="B245" s="11" t="s">
        <v>48</v>
      </c>
      <c r="C245" s="11" t="s">
        <v>54</v>
      </c>
      <c r="D245" s="11" t="s">
        <v>55</v>
      </c>
      <c r="E245" s="36" t="s">
        <v>620</v>
      </c>
      <c r="F245" s="36" t="s">
        <v>621</v>
      </c>
      <c r="G245" s="38" t="n">
        <v>5000</v>
      </c>
      <c r="H245" s="34"/>
      <c r="I245" s="38" t="n">
        <v>5000</v>
      </c>
      <c r="J245" s="34"/>
      <c r="K245" s="34"/>
      <c r="L245" s="34" t="n">
        <v>0</v>
      </c>
      <c r="M245" s="34" t="s">
        <v>197</v>
      </c>
      <c r="N245" s="23"/>
    </row>
    <row r="246" s="35" customFormat="true" ht="20.1" hidden="false" customHeight="true" outlineLevel="0" collapsed="false">
      <c r="A246" s="34" t="n">
        <v>242</v>
      </c>
      <c r="B246" s="11" t="s">
        <v>48</v>
      </c>
      <c r="C246" s="11" t="s">
        <v>54</v>
      </c>
      <c r="D246" s="11" t="s">
        <v>55</v>
      </c>
      <c r="E246" s="36" t="s">
        <v>622</v>
      </c>
      <c r="F246" s="36" t="s">
        <v>623</v>
      </c>
      <c r="G246" s="38" t="n">
        <v>10000</v>
      </c>
      <c r="H246" s="34"/>
      <c r="I246" s="38" t="n">
        <v>10000</v>
      </c>
      <c r="J246" s="34"/>
      <c r="K246" s="34"/>
      <c r="L246" s="34" t="n">
        <v>0</v>
      </c>
      <c r="M246" s="34" t="s">
        <v>197</v>
      </c>
      <c r="N246" s="23"/>
    </row>
    <row r="247" s="35" customFormat="true" ht="20.1" hidden="false" customHeight="true" outlineLevel="0" collapsed="false">
      <c r="A247" s="34" t="n">
        <v>243</v>
      </c>
      <c r="B247" s="11" t="s">
        <v>48</v>
      </c>
      <c r="C247" s="11" t="s">
        <v>54</v>
      </c>
      <c r="D247" s="11" t="s">
        <v>55</v>
      </c>
      <c r="E247" s="36" t="s">
        <v>624</v>
      </c>
      <c r="F247" s="11" t="s">
        <v>625</v>
      </c>
      <c r="G247" s="38" t="n">
        <v>20000</v>
      </c>
      <c r="H247" s="34"/>
      <c r="I247" s="38" t="n">
        <v>20000</v>
      </c>
      <c r="J247" s="34"/>
      <c r="K247" s="34"/>
      <c r="L247" s="34" t="n">
        <v>0</v>
      </c>
      <c r="M247" s="34" t="s">
        <v>197</v>
      </c>
      <c r="N247" s="23"/>
    </row>
    <row r="248" s="35" customFormat="true" ht="20.1" hidden="false" customHeight="true" outlineLevel="0" collapsed="false">
      <c r="A248" s="34" t="n">
        <v>244</v>
      </c>
      <c r="B248" s="11" t="s">
        <v>48</v>
      </c>
      <c r="C248" s="11" t="s">
        <v>54</v>
      </c>
      <c r="D248" s="11" t="s">
        <v>55</v>
      </c>
      <c r="E248" s="11" t="s">
        <v>626</v>
      </c>
      <c r="F248" s="11" t="s">
        <v>627</v>
      </c>
      <c r="G248" s="38" t="n">
        <v>5000</v>
      </c>
      <c r="H248" s="34"/>
      <c r="I248" s="38" t="n">
        <v>5000</v>
      </c>
      <c r="J248" s="34"/>
      <c r="K248" s="34"/>
      <c r="L248" s="34" t="n">
        <v>0</v>
      </c>
      <c r="M248" s="34" t="s">
        <v>197</v>
      </c>
      <c r="N248" s="23"/>
    </row>
    <row r="249" s="35" customFormat="true" ht="30" hidden="false" customHeight="true" outlineLevel="0" collapsed="false">
      <c r="A249" s="34" t="n">
        <v>245</v>
      </c>
      <c r="B249" s="11" t="s">
        <v>48</v>
      </c>
      <c r="C249" s="11" t="s">
        <v>54</v>
      </c>
      <c r="D249" s="11" t="s">
        <v>56</v>
      </c>
      <c r="E249" s="36" t="s">
        <v>628</v>
      </c>
      <c r="F249" s="36" t="s">
        <v>629</v>
      </c>
      <c r="G249" s="38" t="n">
        <v>10000</v>
      </c>
      <c r="H249" s="34"/>
      <c r="I249" s="38" t="n">
        <v>10000</v>
      </c>
      <c r="J249" s="34"/>
      <c r="K249" s="34"/>
      <c r="L249" s="34" t="n">
        <v>0</v>
      </c>
      <c r="M249" s="34" t="s">
        <v>197</v>
      </c>
      <c r="N249" s="23"/>
    </row>
    <row r="250" s="35" customFormat="true" ht="30" hidden="false" customHeight="true" outlineLevel="0" collapsed="false">
      <c r="A250" s="34" t="n">
        <v>246</v>
      </c>
      <c r="B250" s="11" t="s">
        <v>48</v>
      </c>
      <c r="C250" s="11" t="s">
        <v>54</v>
      </c>
      <c r="D250" s="11" t="s">
        <v>56</v>
      </c>
      <c r="E250" s="36" t="s">
        <v>630</v>
      </c>
      <c r="F250" s="36" t="s">
        <v>631</v>
      </c>
      <c r="G250" s="38" t="n">
        <v>20000</v>
      </c>
      <c r="H250" s="34"/>
      <c r="I250" s="38" t="n">
        <v>20000</v>
      </c>
      <c r="J250" s="34"/>
      <c r="K250" s="34"/>
      <c r="L250" s="34" t="n">
        <v>0</v>
      </c>
      <c r="M250" s="34" t="s">
        <v>197</v>
      </c>
      <c r="N250" s="23"/>
    </row>
    <row r="251" s="35" customFormat="true" ht="30" hidden="false" customHeight="true" outlineLevel="0" collapsed="false">
      <c r="A251" s="34" t="n">
        <v>247</v>
      </c>
      <c r="B251" s="11" t="s">
        <v>48</v>
      </c>
      <c r="C251" s="11" t="s">
        <v>54</v>
      </c>
      <c r="D251" s="11" t="s">
        <v>56</v>
      </c>
      <c r="E251" s="11" t="s">
        <v>632</v>
      </c>
      <c r="F251" s="11" t="s">
        <v>633</v>
      </c>
      <c r="G251" s="38" t="n">
        <v>27000</v>
      </c>
      <c r="H251" s="34"/>
      <c r="I251" s="38" t="n">
        <v>30000</v>
      </c>
      <c r="J251" s="34" t="n">
        <v>90000</v>
      </c>
      <c r="K251" s="34" t="n">
        <v>1</v>
      </c>
      <c r="L251" s="34" t="n">
        <v>27000</v>
      </c>
      <c r="M251" s="34" t="s">
        <v>197</v>
      </c>
      <c r="N251" s="23"/>
    </row>
    <row r="252" s="35" customFormat="true" ht="30" hidden="false" customHeight="true" outlineLevel="0" collapsed="false">
      <c r="A252" s="34" t="n">
        <v>248</v>
      </c>
      <c r="B252" s="11" t="s">
        <v>48</v>
      </c>
      <c r="C252" s="11" t="s">
        <v>54</v>
      </c>
      <c r="D252" s="11" t="s">
        <v>57</v>
      </c>
      <c r="E252" s="11" t="s">
        <v>634</v>
      </c>
      <c r="F252" s="11" t="s">
        <v>635</v>
      </c>
      <c r="G252" s="38" t="n">
        <v>2200</v>
      </c>
      <c r="H252" s="34"/>
      <c r="I252" s="38" t="n">
        <v>2200</v>
      </c>
      <c r="J252" s="34"/>
      <c r="K252" s="34"/>
      <c r="L252" s="34" t="n">
        <v>0</v>
      </c>
      <c r="M252" s="34" t="s">
        <v>197</v>
      </c>
      <c r="N252" s="23"/>
    </row>
    <row r="253" s="35" customFormat="true" ht="30" hidden="false" customHeight="true" outlineLevel="0" collapsed="false">
      <c r="A253" s="34" t="n">
        <v>249</v>
      </c>
      <c r="B253" s="11" t="s">
        <v>48</v>
      </c>
      <c r="C253" s="11" t="s">
        <v>54</v>
      </c>
      <c r="D253" s="11" t="s">
        <v>57</v>
      </c>
      <c r="E253" s="11" t="s">
        <v>636</v>
      </c>
      <c r="F253" s="11" t="s">
        <v>637</v>
      </c>
      <c r="G253" s="38" t="n">
        <v>7400</v>
      </c>
      <c r="H253" s="34"/>
      <c r="I253" s="38" t="n">
        <v>7400</v>
      </c>
      <c r="J253" s="34"/>
      <c r="K253" s="34"/>
      <c r="L253" s="34" t="n">
        <v>0</v>
      </c>
      <c r="M253" s="34" t="s">
        <v>197</v>
      </c>
      <c r="N253" s="23"/>
    </row>
    <row r="254" s="35" customFormat="true" ht="20.1" hidden="false" customHeight="true" outlineLevel="0" collapsed="false">
      <c r="A254" s="34" t="n">
        <v>250</v>
      </c>
      <c r="B254" s="11" t="s">
        <v>48</v>
      </c>
      <c r="C254" s="11" t="s">
        <v>54</v>
      </c>
      <c r="D254" s="11" t="s">
        <v>57</v>
      </c>
      <c r="E254" s="11" t="s">
        <v>638</v>
      </c>
      <c r="F254" s="11" t="s">
        <v>639</v>
      </c>
      <c r="G254" s="38" t="n">
        <v>1200</v>
      </c>
      <c r="H254" s="34"/>
      <c r="I254" s="38" t="n">
        <v>1200</v>
      </c>
      <c r="J254" s="34"/>
      <c r="K254" s="34"/>
      <c r="L254" s="34" t="n">
        <v>0</v>
      </c>
      <c r="M254" s="34" t="s">
        <v>197</v>
      </c>
      <c r="N254" s="23"/>
    </row>
    <row r="255" s="35" customFormat="true" ht="30" hidden="false" customHeight="true" outlineLevel="0" collapsed="false">
      <c r="A255" s="34" t="n">
        <v>251</v>
      </c>
      <c r="B255" s="11" t="s">
        <v>48</v>
      </c>
      <c r="C255" s="11" t="s">
        <v>54</v>
      </c>
      <c r="D255" s="11" t="s">
        <v>57</v>
      </c>
      <c r="E255" s="11" t="s">
        <v>640</v>
      </c>
      <c r="F255" s="11" t="s">
        <v>641</v>
      </c>
      <c r="G255" s="38" t="n">
        <v>8000</v>
      </c>
      <c r="H255" s="34"/>
      <c r="I255" s="38" t="n">
        <v>8000</v>
      </c>
      <c r="J255" s="34"/>
      <c r="K255" s="34"/>
      <c r="L255" s="34" t="n">
        <v>0</v>
      </c>
      <c r="M255" s="34" t="s">
        <v>197</v>
      </c>
      <c r="N255" s="23"/>
    </row>
    <row r="256" s="35" customFormat="true" ht="30" hidden="false" customHeight="true" outlineLevel="0" collapsed="false">
      <c r="A256" s="34" t="n">
        <v>252</v>
      </c>
      <c r="B256" s="11" t="s">
        <v>48</v>
      </c>
      <c r="C256" s="11" t="s">
        <v>54</v>
      </c>
      <c r="D256" s="11" t="s">
        <v>57</v>
      </c>
      <c r="E256" s="11" t="s">
        <v>642</v>
      </c>
      <c r="F256" s="11" t="s">
        <v>643</v>
      </c>
      <c r="G256" s="38" t="n">
        <v>20000</v>
      </c>
      <c r="H256" s="34"/>
      <c r="I256" s="38" t="n">
        <v>20000</v>
      </c>
      <c r="J256" s="34"/>
      <c r="K256" s="34"/>
      <c r="L256" s="34" t="n">
        <v>0</v>
      </c>
      <c r="M256" s="34" t="s">
        <v>197</v>
      </c>
      <c r="N256" s="23"/>
    </row>
    <row r="257" s="35" customFormat="true" ht="39.95" hidden="false" customHeight="true" outlineLevel="0" collapsed="false">
      <c r="A257" s="34" t="n">
        <v>253</v>
      </c>
      <c r="B257" s="11" t="s">
        <v>48</v>
      </c>
      <c r="C257" s="11" t="s">
        <v>54</v>
      </c>
      <c r="D257" s="11" t="s">
        <v>57</v>
      </c>
      <c r="E257" s="11" t="s">
        <v>644</v>
      </c>
      <c r="F257" s="11" t="s">
        <v>645</v>
      </c>
      <c r="G257" s="38" t="n">
        <v>18000</v>
      </c>
      <c r="H257" s="34"/>
      <c r="I257" s="38" t="n">
        <v>18000</v>
      </c>
      <c r="J257" s="34"/>
      <c r="K257" s="34"/>
      <c r="L257" s="34" t="n">
        <v>0</v>
      </c>
      <c r="M257" s="34" t="s">
        <v>197</v>
      </c>
      <c r="N257" s="23"/>
    </row>
    <row r="258" s="35" customFormat="true" ht="39.95" hidden="false" customHeight="true" outlineLevel="0" collapsed="false">
      <c r="A258" s="34" t="n">
        <v>254</v>
      </c>
      <c r="B258" s="11" t="s">
        <v>48</v>
      </c>
      <c r="C258" s="11" t="s">
        <v>54</v>
      </c>
      <c r="D258" s="11" t="s">
        <v>57</v>
      </c>
      <c r="E258" s="11" t="s">
        <v>646</v>
      </c>
      <c r="F258" s="11" t="s">
        <v>647</v>
      </c>
      <c r="G258" s="38" t="n">
        <v>21600</v>
      </c>
      <c r="H258" s="34"/>
      <c r="I258" s="38" t="n">
        <v>21600</v>
      </c>
      <c r="J258" s="34"/>
      <c r="K258" s="34"/>
      <c r="L258" s="34" t="n">
        <v>0</v>
      </c>
      <c r="M258" s="34" t="s">
        <v>197</v>
      </c>
      <c r="N258" s="23"/>
    </row>
    <row r="259" s="35" customFormat="true" ht="30" hidden="false" customHeight="true" outlineLevel="0" collapsed="false">
      <c r="A259" s="34" t="n">
        <v>255</v>
      </c>
      <c r="B259" s="11" t="s">
        <v>48</v>
      </c>
      <c r="C259" s="11" t="s">
        <v>54</v>
      </c>
      <c r="D259" s="11" t="s">
        <v>57</v>
      </c>
      <c r="E259" s="11" t="s">
        <v>648</v>
      </c>
      <c r="F259" s="11" t="s">
        <v>649</v>
      </c>
      <c r="G259" s="38" t="n">
        <v>45000</v>
      </c>
      <c r="H259" s="34"/>
      <c r="I259" s="38" t="n">
        <v>45000</v>
      </c>
      <c r="J259" s="34"/>
      <c r="K259" s="34"/>
      <c r="L259" s="34" t="n">
        <v>0</v>
      </c>
      <c r="M259" s="34" t="s">
        <v>197</v>
      </c>
      <c r="N259" s="23"/>
    </row>
    <row r="260" customFormat="false" ht="30" hidden="false" customHeight="true" outlineLevel="0" collapsed="false">
      <c r="A260" s="34" t="n">
        <v>256</v>
      </c>
      <c r="B260" s="11" t="s">
        <v>48</v>
      </c>
      <c r="C260" s="11" t="s">
        <v>58</v>
      </c>
      <c r="D260" s="11" t="s">
        <v>59</v>
      </c>
      <c r="E260" s="36" t="s">
        <v>650</v>
      </c>
      <c r="F260" s="36" t="s">
        <v>651</v>
      </c>
      <c r="G260" s="38" t="n">
        <v>300</v>
      </c>
      <c r="H260" s="37"/>
      <c r="I260" s="38" t="n">
        <v>300</v>
      </c>
      <c r="J260" s="37" t="n">
        <v>1101</v>
      </c>
      <c r="K260" s="37" t="n">
        <v>67</v>
      </c>
      <c r="L260" s="34" t="n">
        <v>330.3</v>
      </c>
      <c r="M260" s="34" t="s">
        <v>197</v>
      </c>
      <c r="N260" s="38"/>
    </row>
    <row r="261" customFormat="false" ht="30" hidden="false" customHeight="true" outlineLevel="0" collapsed="false">
      <c r="A261" s="34" t="n">
        <v>257</v>
      </c>
      <c r="B261" s="11" t="s">
        <v>48</v>
      </c>
      <c r="C261" s="11" t="s">
        <v>58</v>
      </c>
      <c r="D261" s="11" t="s">
        <v>59</v>
      </c>
      <c r="E261" s="11" t="s">
        <v>652</v>
      </c>
      <c r="F261" s="11" t="s">
        <v>653</v>
      </c>
      <c r="G261" s="38" t="n">
        <v>800</v>
      </c>
      <c r="H261" s="37"/>
      <c r="I261" s="38" t="n">
        <v>800</v>
      </c>
      <c r="J261" s="37"/>
      <c r="K261" s="37"/>
      <c r="L261" s="34" t="n">
        <v>0</v>
      </c>
      <c r="M261" s="34" t="s">
        <v>197</v>
      </c>
      <c r="N261" s="38"/>
    </row>
    <row r="262" customFormat="false" ht="30" hidden="false" customHeight="true" outlineLevel="0" collapsed="false">
      <c r="A262" s="34" t="n">
        <v>258</v>
      </c>
      <c r="B262" s="48" t="s">
        <v>48</v>
      </c>
      <c r="C262" s="48" t="s">
        <v>58</v>
      </c>
      <c r="D262" s="49" t="s">
        <v>59</v>
      </c>
      <c r="E262" s="50" t="s">
        <v>654</v>
      </c>
      <c r="F262" s="49" t="s">
        <v>655</v>
      </c>
      <c r="G262" s="38" t="n">
        <v>6000</v>
      </c>
      <c r="H262" s="51"/>
      <c r="I262" s="52" t="n">
        <v>6000</v>
      </c>
      <c r="J262" s="37"/>
      <c r="K262" s="37"/>
      <c r="L262" s="34" t="n">
        <v>0</v>
      </c>
      <c r="M262" s="34" t="s">
        <v>197</v>
      </c>
      <c r="N262" s="38" t="s">
        <v>656</v>
      </c>
    </row>
    <row r="263" s="35" customFormat="true" ht="20.1" hidden="false" customHeight="true" outlineLevel="0" collapsed="false">
      <c r="A263" s="34" t="n">
        <v>259</v>
      </c>
      <c r="B263" s="14" t="s">
        <v>60</v>
      </c>
      <c r="C263" s="14" t="s">
        <v>61</v>
      </c>
      <c r="D263" s="14" t="s">
        <v>62</v>
      </c>
      <c r="E263" s="14" t="s">
        <v>657</v>
      </c>
      <c r="F263" s="14" t="s">
        <v>658</v>
      </c>
      <c r="G263" s="23" t="n">
        <v>3870</v>
      </c>
      <c r="H263" s="32" t="n">
        <v>3870</v>
      </c>
      <c r="I263" s="38" t="n">
        <v>4300</v>
      </c>
      <c r="J263" s="34"/>
      <c r="K263" s="34"/>
      <c r="L263" s="34" t="n">
        <v>0</v>
      </c>
      <c r="M263" s="34" t="s">
        <v>10</v>
      </c>
      <c r="N263" s="23"/>
    </row>
    <row r="264" s="35" customFormat="true" ht="20.1" hidden="false" customHeight="true" outlineLevel="0" collapsed="false">
      <c r="A264" s="34" t="n">
        <v>260</v>
      </c>
      <c r="B264" s="14" t="s">
        <v>60</v>
      </c>
      <c r="C264" s="14" t="s">
        <v>61</v>
      </c>
      <c r="D264" s="14" t="s">
        <v>62</v>
      </c>
      <c r="E264" s="14" t="s">
        <v>659</v>
      </c>
      <c r="F264" s="14" t="s">
        <v>660</v>
      </c>
      <c r="G264" s="23" t="n">
        <v>8820</v>
      </c>
      <c r="H264" s="32" t="n">
        <v>8820</v>
      </c>
      <c r="I264" s="38" t="n">
        <v>9800</v>
      </c>
      <c r="J264" s="34"/>
      <c r="K264" s="34"/>
      <c r="L264" s="34" t="n">
        <v>0</v>
      </c>
      <c r="M264" s="34" t="s">
        <v>10</v>
      </c>
      <c r="N264" s="23"/>
    </row>
    <row r="265" s="35" customFormat="true" ht="20.1" hidden="false" customHeight="true" outlineLevel="0" collapsed="false">
      <c r="A265" s="34" t="n">
        <v>261</v>
      </c>
      <c r="B265" s="14" t="s">
        <v>60</v>
      </c>
      <c r="C265" s="14" t="s">
        <v>61</v>
      </c>
      <c r="D265" s="14" t="s">
        <v>62</v>
      </c>
      <c r="E265" s="14" t="s">
        <v>661</v>
      </c>
      <c r="F265" s="14" t="s">
        <v>662</v>
      </c>
      <c r="G265" s="23" t="n">
        <v>9720</v>
      </c>
      <c r="H265" s="32" t="n">
        <v>9720</v>
      </c>
      <c r="I265" s="38" t="n">
        <v>10800</v>
      </c>
      <c r="J265" s="34"/>
      <c r="K265" s="34"/>
      <c r="L265" s="34" t="n">
        <v>0</v>
      </c>
      <c r="M265" s="34" t="s">
        <v>10</v>
      </c>
      <c r="N265" s="23"/>
    </row>
    <row r="266" s="35" customFormat="true" ht="20.1" hidden="false" customHeight="true" outlineLevel="0" collapsed="false">
      <c r="A266" s="34" t="n">
        <v>262</v>
      </c>
      <c r="B266" s="14" t="s">
        <v>60</v>
      </c>
      <c r="C266" s="14" t="s">
        <v>61</v>
      </c>
      <c r="D266" s="14" t="s">
        <v>62</v>
      </c>
      <c r="E266" s="14" t="s">
        <v>663</v>
      </c>
      <c r="F266" s="14" t="s">
        <v>664</v>
      </c>
      <c r="G266" s="23" t="n">
        <v>15300</v>
      </c>
      <c r="H266" s="32" t="n">
        <v>15300</v>
      </c>
      <c r="I266" s="38" t="n">
        <v>17000</v>
      </c>
      <c r="J266" s="34"/>
      <c r="K266" s="34"/>
      <c r="L266" s="34" t="n">
        <v>0</v>
      </c>
      <c r="M266" s="34" t="s">
        <v>10</v>
      </c>
      <c r="N266" s="23"/>
    </row>
    <row r="267" s="35" customFormat="true" ht="39.95" hidden="false" customHeight="true" outlineLevel="0" collapsed="false">
      <c r="A267" s="34" t="n">
        <v>263</v>
      </c>
      <c r="B267" s="14" t="s">
        <v>60</v>
      </c>
      <c r="C267" s="14" t="s">
        <v>61</v>
      </c>
      <c r="D267" s="14" t="s">
        <v>62</v>
      </c>
      <c r="E267" s="14" t="s">
        <v>665</v>
      </c>
      <c r="F267" s="14" t="s">
        <v>666</v>
      </c>
      <c r="G267" s="31" t="s">
        <v>667</v>
      </c>
      <c r="H267" s="32" t="s">
        <v>667</v>
      </c>
      <c r="I267" s="32" t="s">
        <v>668</v>
      </c>
      <c r="J267" s="34"/>
      <c r="K267" s="34"/>
      <c r="L267" s="34" t="n">
        <v>0</v>
      </c>
      <c r="M267" s="34" t="s">
        <v>10</v>
      </c>
      <c r="N267" s="23"/>
    </row>
    <row r="268" s="35" customFormat="true" ht="20.1" hidden="false" customHeight="true" outlineLevel="0" collapsed="false">
      <c r="A268" s="34" t="n">
        <v>264</v>
      </c>
      <c r="B268" s="14" t="s">
        <v>60</v>
      </c>
      <c r="C268" s="14" t="s">
        <v>61</v>
      </c>
      <c r="D268" s="14" t="s">
        <v>62</v>
      </c>
      <c r="E268" s="14" t="s">
        <v>669</v>
      </c>
      <c r="F268" s="14" t="s">
        <v>670</v>
      </c>
      <c r="G268" s="23" t="n">
        <v>440</v>
      </c>
      <c r="H268" s="32" t="n">
        <v>440</v>
      </c>
      <c r="I268" s="38" t="n">
        <v>490</v>
      </c>
      <c r="J268" s="34"/>
      <c r="K268" s="34"/>
      <c r="L268" s="34" t="n">
        <v>0</v>
      </c>
      <c r="M268" s="34" t="s">
        <v>10</v>
      </c>
      <c r="N268" s="23"/>
    </row>
    <row r="269" s="35" customFormat="true" ht="20.1" hidden="false" customHeight="true" outlineLevel="0" collapsed="false">
      <c r="A269" s="34" t="n">
        <v>265</v>
      </c>
      <c r="B269" s="14" t="s">
        <v>60</v>
      </c>
      <c r="C269" s="14" t="s">
        <v>61</v>
      </c>
      <c r="D269" s="14" t="s">
        <v>62</v>
      </c>
      <c r="E269" s="14" t="s">
        <v>671</v>
      </c>
      <c r="F269" s="14" t="s">
        <v>672</v>
      </c>
      <c r="G269" s="23" t="n">
        <v>240</v>
      </c>
      <c r="H269" s="32" t="n">
        <v>240</v>
      </c>
      <c r="I269" s="38" t="n">
        <v>270</v>
      </c>
      <c r="J269" s="34" t="n">
        <v>1255</v>
      </c>
      <c r="K269" s="34" t="n">
        <v>454</v>
      </c>
      <c r="L269" s="34" t="n">
        <v>376.5</v>
      </c>
      <c r="M269" s="34" t="s">
        <v>10</v>
      </c>
      <c r="N269" s="23"/>
    </row>
    <row r="270" s="35" customFormat="true" ht="30" hidden="false" customHeight="true" outlineLevel="0" collapsed="false">
      <c r="A270" s="34" t="n">
        <v>266</v>
      </c>
      <c r="B270" s="11" t="s">
        <v>60</v>
      </c>
      <c r="C270" s="11" t="s">
        <v>63</v>
      </c>
      <c r="D270" s="11" t="s">
        <v>64</v>
      </c>
      <c r="E270" s="36" t="s">
        <v>673</v>
      </c>
      <c r="F270" s="11" t="s">
        <v>674</v>
      </c>
      <c r="G270" s="38" t="n">
        <v>360</v>
      </c>
      <c r="H270" s="34"/>
      <c r="I270" s="38" t="n">
        <v>360</v>
      </c>
      <c r="J270" s="34"/>
      <c r="K270" s="34"/>
      <c r="L270" s="34" t="n">
        <v>0</v>
      </c>
      <c r="M270" s="34" t="s">
        <v>197</v>
      </c>
      <c r="N270" s="23"/>
    </row>
    <row r="271" s="35" customFormat="true" ht="30" hidden="false" customHeight="true" outlineLevel="0" collapsed="false">
      <c r="A271" s="34" t="n">
        <v>267</v>
      </c>
      <c r="B271" s="11" t="s">
        <v>60</v>
      </c>
      <c r="C271" s="11" t="s">
        <v>63</v>
      </c>
      <c r="D271" s="11" t="s">
        <v>64</v>
      </c>
      <c r="E271" s="36" t="s">
        <v>675</v>
      </c>
      <c r="F271" s="11" t="s">
        <v>676</v>
      </c>
      <c r="G271" s="38" t="n">
        <v>1300</v>
      </c>
      <c r="H271" s="34"/>
      <c r="I271" s="38" t="n">
        <v>1300</v>
      </c>
      <c r="J271" s="34"/>
      <c r="K271" s="34"/>
      <c r="L271" s="34" t="n">
        <v>0</v>
      </c>
      <c r="M271" s="34" t="s">
        <v>197</v>
      </c>
      <c r="N271" s="23"/>
    </row>
    <row r="272" s="35" customFormat="true" ht="30" hidden="false" customHeight="true" outlineLevel="0" collapsed="false">
      <c r="A272" s="34" t="n">
        <v>268</v>
      </c>
      <c r="B272" s="11" t="s">
        <v>60</v>
      </c>
      <c r="C272" s="11" t="s">
        <v>63</v>
      </c>
      <c r="D272" s="11" t="s">
        <v>64</v>
      </c>
      <c r="E272" s="36" t="s">
        <v>677</v>
      </c>
      <c r="F272" s="11" t="s">
        <v>678</v>
      </c>
      <c r="G272" s="38" t="n">
        <v>1500</v>
      </c>
      <c r="H272" s="34"/>
      <c r="I272" s="38" t="n">
        <v>1500</v>
      </c>
      <c r="J272" s="34"/>
      <c r="K272" s="34"/>
      <c r="L272" s="34" t="n">
        <v>0</v>
      </c>
      <c r="M272" s="34" t="s">
        <v>197</v>
      </c>
      <c r="N272" s="23"/>
    </row>
    <row r="273" s="35" customFormat="true" ht="30" hidden="false" customHeight="true" outlineLevel="0" collapsed="false">
      <c r="A273" s="34" t="n">
        <v>269</v>
      </c>
      <c r="B273" s="11" t="s">
        <v>60</v>
      </c>
      <c r="C273" s="11" t="s">
        <v>63</v>
      </c>
      <c r="D273" s="11" t="s">
        <v>64</v>
      </c>
      <c r="E273" s="36" t="s">
        <v>679</v>
      </c>
      <c r="F273" s="11" t="s">
        <v>680</v>
      </c>
      <c r="G273" s="38" t="n">
        <v>1900</v>
      </c>
      <c r="H273" s="34"/>
      <c r="I273" s="38" t="n">
        <v>1900</v>
      </c>
      <c r="J273" s="34"/>
      <c r="K273" s="34"/>
      <c r="L273" s="34" t="n">
        <v>0</v>
      </c>
      <c r="M273" s="34" t="s">
        <v>197</v>
      </c>
      <c r="N273" s="23"/>
    </row>
    <row r="274" s="35" customFormat="true" ht="20.1" hidden="false" customHeight="true" outlineLevel="0" collapsed="false">
      <c r="A274" s="34" t="n">
        <v>270</v>
      </c>
      <c r="B274" s="11" t="s">
        <v>60</v>
      </c>
      <c r="C274" s="11" t="s">
        <v>63</v>
      </c>
      <c r="D274" s="11" t="s">
        <v>65</v>
      </c>
      <c r="E274" s="36" t="s">
        <v>681</v>
      </c>
      <c r="F274" s="11" t="s">
        <v>682</v>
      </c>
      <c r="G274" s="38" t="n">
        <v>120</v>
      </c>
      <c r="H274" s="34"/>
      <c r="I274" s="38" t="n">
        <v>120</v>
      </c>
      <c r="J274" s="34" t="n">
        <v>688</v>
      </c>
      <c r="K274" s="34" t="n">
        <v>107</v>
      </c>
      <c r="L274" s="34" t="n">
        <v>206.4</v>
      </c>
      <c r="M274" s="34" t="s">
        <v>197</v>
      </c>
      <c r="N274" s="23"/>
    </row>
    <row r="275" s="35" customFormat="true" ht="20.1" hidden="false" customHeight="true" outlineLevel="0" collapsed="false">
      <c r="A275" s="34" t="n">
        <v>271</v>
      </c>
      <c r="B275" s="11" t="s">
        <v>60</v>
      </c>
      <c r="C275" s="11" t="s">
        <v>63</v>
      </c>
      <c r="D275" s="11" t="s">
        <v>65</v>
      </c>
      <c r="E275" s="36" t="s">
        <v>683</v>
      </c>
      <c r="F275" s="36" t="s">
        <v>684</v>
      </c>
      <c r="G275" s="38" t="n">
        <v>180</v>
      </c>
      <c r="H275" s="34"/>
      <c r="I275" s="38" t="n">
        <v>180</v>
      </c>
      <c r="J275" s="34" t="n">
        <v>1118</v>
      </c>
      <c r="K275" s="34" t="n">
        <v>389</v>
      </c>
      <c r="L275" s="34" t="n">
        <v>335.4</v>
      </c>
      <c r="M275" s="34" t="s">
        <v>197</v>
      </c>
      <c r="N275" s="23"/>
    </row>
    <row r="276" s="35" customFormat="true" ht="20.1" hidden="false" customHeight="true" outlineLevel="0" collapsed="false">
      <c r="A276" s="34" t="n">
        <v>272</v>
      </c>
      <c r="B276" s="11" t="s">
        <v>60</v>
      </c>
      <c r="C276" s="11" t="s">
        <v>63</v>
      </c>
      <c r="D276" s="11" t="s">
        <v>65</v>
      </c>
      <c r="E276" s="36" t="s">
        <v>685</v>
      </c>
      <c r="F276" s="36" t="s">
        <v>686</v>
      </c>
      <c r="G276" s="38" t="n">
        <v>640</v>
      </c>
      <c r="H276" s="34"/>
      <c r="I276" s="38" t="n">
        <v>640</v>
      </c>
      <c r="J276" s="34" t="n">
        <v>2543</v>
      </c>
      <c r="K276" s="34" t="n">
        <v>86</v>
      </c>
      <c r="L276" s="34" t="n">
        <v>762.9</v>
      </c>
      <c r="M276" s="34" t="s">
        <v>197</v>
      </c>
      <c r="N276" s="23"/>
    </row>
    <row r="277" s="35" customFormat="true" ht="20.1" hidden="false" customHeight="true" outlineLevel="0" collapsed="false">
      <c r="A277" s="34" t="n">
        <v>273</v>
      </c>
      <c r="B277" s="11" t="s">
        <v>60</v>
      </c>
      <c r="C277" s="11" t="s">
        <v>63</v>
      </c>
      <c r="D277" s="11" t="s">
        <v>65</v>
      </c>
      <c r="E277" s="36" t="s">
        <v>687</v>
      </c>
      <c r="F277" s="36" t="s">
        <v>688</v>
      </c>
      <c r="G277" s="38" t="n">
        <v>750</v>
      </c>
      <c r="H277" s="34"/>
      <c r="I277" s="38" t="n">
        <v>750</v>
      </c>
      <c r="J277" s="34"/>
      <c r="K277" s="34"/>
      <c r="L277" s="34" t="n">
        <v>0</v>
      </c>
      <c r="M277" s="34" t="s">
        <v>197</v>
      </c>
      <c r="N277" s="23"/>
    </row>
    <row r="278" s="35" customFormat="true" ht="20.1" hidden="false" customHeight="true" outlineLevel="0" collapsed="false">
      <c r="A278" s="34" t="n">
        <v>274</v>
      </c>
      <c r="B278" s="11" t="s">
        <v>60</v>
      </c>
      <c r="C278" s="11" t="s">
        <v>63</v>
      </c>
      <c r="D278" s="11" t="s">
        <v>65</v>
      </c>
      <c r="E278" s="36" t="s">
        <v>689</v>
      </c>
      <c r="F278" s="36" t="s">
        <v>690</v>
      </c>
      <c r="G278" s="38" t="n">
        <v>1200</v>
      </c>
      <c r="H278" s="34"/>
      <c r="I278" s="38" t="n">
        <v>1200</v>
      </c>
      <c r="J278" s="34"/>
      <c r="K278" s="34"/>
      <c r="L278" s="34" t="n">
        <v>0</v>
      </c>
      <c r="M278" s="34" t="s">
        <v>197</v>
      </c>
      <c r="N278" s="23"/>
    </row>
    <row r="279" s="35" customFormat="true" ht="20.1" hidden="false" customHeight="true" outlineLevel="0" collapsed="false">
      <c r="A279" s="34" t="n">
        <v>275</v>
      </c>
      <c r="B279" s="11" t="s">
        <v>60</v>
      </c>
      <c r="C279" s="11" t="s">
        <v>63</v>
      </c>
      <c r="D279" s="11" t="s">
        <v>65</v>
      </c>
      <c r="E279" s="36" t="s">
        <v>691</v>
      </c>
      <c r="F279" s="36" t="s">
        <v>692</v>
      </c>
      <c r="G279" s="38" t="n">
        <v>2200</v>
      </c>
      <c r="H279" s="34"/>
      <c r="I279" s="38" t="n">
        <v>2200</v>
      </c>
      <c r="J279" s="34"/>
      <c r="K279" s="34"/>
      <c r="L279" s="34" t="n">
        <v>0</v>
      </c>
      <c r="M279" s="34" t="s">
        <v>197</v>
      </c>
      <c r="N279" s="23"/>
    </row>
    <row r="280" s="35" customFormat="true" ht="20.1" hidden="false" customHeight="true" outlineLevel="0" collapsed="false">
      <c r="A280" s="34" t="n">
        <v>276</v>
      </c>
      <c r="B280" s="11" t="s">
        <v>60</v>
      </c>
      <c r="C280" s="11" t="s">
        <v>63</v>
      </c>
      <c r="D280" s="11" t="s">
        <v>65</v>
      </c>
      <c r="E280" s="36" t="s">
        <v>693</v>
      </c>
      <c r="F280" s="36" t="s">
        <v>694</v>
      </c>
      <c r="G280" s="38" t="n">
        <v>4100</v>
      </c>
      <c r="H280" s="34"/>
      <c r="I280" s="38" t="n">
        <v>4100</v>
      </c>
      <c r="J280" s="34"/>
      <c r="K280" s="34"/>
      <c r="L280" s="34" t="n">
        <v>0</v>
      </c>
      <c r="M280" s="34" t="s">
        <v>197</v>
      </c>
      <c r="N280" s="23"/>
    </row>
    <row r="281" s="35" customFormat="true" ht="20.1" hidden="false" customHeight="true" outlineLevel="0" collapsed="false">
      <c r="A281" s="34" t="n">
        <v>277</v>
      </c>
      <c r="B281" s="11" t="s">
        <v>60</v>
      </c>
      <c r="C281" s="11" t="s">
        <v>63</v>
      </c>
      <c r="D281" s="11" t="s">
        <v>65</v>
      </c>
      <c r="E281" s="36" t="s">
        <v>695</v>
      </c>
      <c r="F281" s="11" t="s">
        <v>696</v>
      </c>
      <c r="G281" s="38" t="n">
        <v>9600</v>
      </c>
      <c r="H281" s="34"/>
      <c r="I281" s="38" t="n">
        <v>9600</v>
      </c>
      <c r="J281" s="34"/>
      <c r="K281" s="34"/>
      <c r="L281" s="34" t="n">
        <v>0</v>
      </c>
      <c r="M281" s="34" t="s">
        <v>197</v>
      </c>
      <c r="N281" s="23"/>
    </row>
    <row r="282" s="35" customFormat="true" ht="30" hidden="false" customHeight="true" outlineLevel="0" collapsed="false">
      <c r="A282" s="34" t="n">
        <v>278</v>
      </c>
      <c r="B282" s="11" t="s">
        <v>66</v>
      </c>
      <c r="C282" s="11" t="s">
        <v>67</v>
      </c>
      <c r="D282" s="11" t="s">
        <v>68</v>
      </c>
      <c r="E282" s="11" t="s">
        <v>697</v>
      </c>
      <c r="F282" s="36" t="s">
        <v>698</v>
      </c>
      <c r="G282" s="38" t="n">
        <v>25000</v>
      </c>
      <c r="H282" s="34"/>
      <c r="I282" s="38"/>
      <c r="J282" s="34"/>
      <c r="K282" s="34"/>
      <c r="L282" s="34"/>
      <c r="M282" s="34" t="s">
        <v>197</v>
      </c>
      <c r="N282" s="23" t="s">
        <v>244</v>
      </c>
    </row>
    <row r="283" s="35" customFormat="true" ht="30" hidden="false" customHeight="true" outlineLevel="0" collapsed="false">
      <c r="A283" s="34" t="n">
        <v>279</v>
      </c>
      <c r="B283" s="11" t="s">
        <v>66</v>
      </c>
      <c r="C283" s="11" t="s">
        <v>67</v>
      </c>
      <c r="D283" s="11" t="s">
        <v>68</v>
      </c>
      <c r="E283" s="11" t="s">
        <v>699</v>
      </c>
      <c r="F283" s="36" t="s">
        <v>700</v>
      </c>
      <c r="G283" s="38" t="n">
        <v>35000</v>
      </c>
      <c r="H283" s="34"/>
      <c r="I283" s="38"/>
      <c r="J283" s="34"/>
      <c r="K283" s="34"/>
      <c r="L283" s="34"/>
      <c r="M283" s="34" t="s">
        <v>197</v>
      </c>
      <c r="N283" s="23" t="s">
        <v>244</v>
      </c>
    </row>
    <row r="284" s="35" customFormat="true" ht="30" hidden="false" customHeight="true" outlineLevel="0" collapsed="false">
      <c r="A284" s="34" t="n">
        <v>280</v>
      </c>
      <c r="B284" s="11" t="s">
        <v>66</v>
      </c>
      <c r="C284" s="11" t="s">
        <v>67</v>
      </c>
      <c r="D284" s="11" t="s">
        <v>68</v>
      </c>
      <c r="E284" s="11" t="s">
        <v>701</v>
      </c>
      <c r="F284" s="36" t="s">
        <v>702</v>
      </c>
      <c r="G284" s="38" t="n">
        <v>50000</v>
      </c>
      <c r="H284" s="34"/>
      <c r="I284" s="38"/>
      <c r="J284" s="34"/>
      <c r="K284" s="34"/>
      <c r="L284" s="34"/>
      <c r="M284" s="34" t="s">
        <v>197</v>
      </c>
      <c r="N284" s="23" t="s">
        <v>244</v>
      </c>
    </row>
    <row r="285" s="35" customFormat="true" ht="20.1" hidden="false" customHeight="true" outlineLevel="0" collapsed="false">
      <c r="A285" s="34" t="n">
        <v>281</v>
      </c>
      <c r="B285" s="11" t="s">
        <v>66</v>
      </c>
      <c r="C285" s="11" t="s">
        <v>67</v>
      </c>
      <c r="D285" s="11" t="s">
        <v>69</v>
      </c>
      <c r="E285" s="11" t="s">
        <v>703</v>
      </c>
      <c r="F285" s="11" t="s">
        <v>704</v>
      </c>
      <c r="G285" s="38" t="n">
        <v>2600</v>
      </c>
      <c r="H285" s="34"/>
      <c r="I285" s="38" t="n">
        <v>2600</v>
      </c>
      <c r="J285" s="34"/>
      <c r="K285" s="34"/>
      <c r="L285" s="34" t="n">
        <v>0</v>
      </c>
      <c r="M285" s="34" t="s">
        <v>197</v>
      </c>
      <c r="N285" s="23"/>
    </row>
    <row r="286" s="35" customFormat="true" ht="20.1" hidden="false" customHeight="true" outlineLevel="0" collapsed="false">
      <c r="A286" s="34" t="n">
        <v>282</v>
      </c>
      <c r="B286" s="11" t="s">
        <v>66</v>
      </c>
      <c r="C286" s="11" t="s">
        <v>67</v>
      </c>
      <c r="D286" s="11" t="s">
        <v>69</v>
      </c>
      <c r="E286" s="11" t="s">
        <v>705</v>
      </c>
      <c r="F286" s="36" t="s">
        <v>706</v>
      </c>
      <c r="G286" s="38" t="n">
        <v>3500</v>
      </c>
      <c r="H286" s="34"/>
      <c r="I286" s="38" t="n">
        <v>3500</v>
      </c>
      <c r="J286" s="34" t="n">
        <v>18780</v>
      </c>
      <c r="K286" s="34" t="n">
        <v>112</v>
      </c>
      <c r="L286" s="34" t="n">
        <v>5634</v>
      </c>
      <c r="M286" s="34" t="s">
        <v>197</v>
      </c>
      <c r="N286" s="23"/>
    </row>
    <row r="287" s="35" customFormat="true" ht="20.1" hidden="false" customHeight="true" outlineLevel="0" collapsed="false">
      <c r="A287" s="34" t="n">
        <v>283</v>
      </c>
      <c r="B287" s="11" t="s">
        <v>66</v>
      </c>
      <c r="C287" s="11" t="s">
        <v>67</v>
      </c>
      <c r="D287" s="11" t="s">
        <v>69</v>
      </c>
      <c r="E287" s="11" t="s">
        <v>707</v>
      </c>
      <c r="F287" s="11" t="s">
        <v>708</v>
      </c>
      <c r="G287" s="38" t="n">
        <v>3900</v>
      </c>
      <c r="H287" s="34"/>
      <c r="I287" s="38" t="n">
        <v>3900</v>
      </c>
      <c r="J287" s="34"/>
      <c r="K287" s="34"/>
      <c r="L287" s="34" t="n">
        <v>0</v>
      </c>
      <c r="M287" s="34" t="s">
        <v>197</v>
      </c>
      <c r="N287" s="23"/>
    </row>
    <row r="288" s="35" customFormat="true" ht="20.1" hidden="false" customHeight="true" outlineLevel="0" collapsed="false">
      <c r="A288" s="34" t="n">
        <v>284</v>
      </c>
      <c r="B288" s="14" t="s">
        <v>70</v>
      </c>
      <c r="C288" s="14" t="s">
        <v>71</v>
      </c>
      <c r="D288" s="14" t="s">
        <v>72</v>
      </c>
      <c r="E288" s="14" t="s">
        <v>72</v>
      </c>
      <c r="F288" s="14" t="s">
        <v>72</v>
      </c>
      <c r="G288" s="23" t="n">
        <v>240</v>
      </c>
      <c r="H288" s="34"/>
      <c r="I288" s="34" t="n">
        <v>240</v>
      </c>
      <c r="J288" s="34"/>
      <c r="K288" s="34"/>
      <c r="L288" s="34" t="n">
        <v>0</v>
      </c>
      <c r="M288" s="34" t="s">
        <v>197</v>
      </c>
      <c r="N288" s="23"/>
    </row>
    <row r="289" s="35" customFormat="true" ht="20.1" hidden="false" customHeight="true" outlineLevel="0" collapsed="false">
      <c r="A289" s="34" t="n">
        <v>285</v>
      </c>
      <c r="B289" s="11" t="s">
        <v>73</v>
      </c>
      <c r="C289" s="11" t="s">
        <v>74</v>
      </c>
      <c r="D289" s="11" t="s">
        <v>75</v>
      </c>
      <c r="E289" s="11" t="s">
        <v>709</v>
      </c>
      <c r="F289" s="11" t="s">
        <v>710</v>
      </c>
      <c r="G289" s="33" t="s">
        <v>711</v>
      </c>
      <c r="H289" s="34"/>
      <c r="I289" s="33" t="s">
        <v>711</v>
      </c>
      <c r="J289" s="34"/>
      <c r="K289" s="34"/>
      <c r="L289" s="34" t="n">
        <v>0</v>
      </c>
      <c r="M289" s="34" t="s">
        <v>197</v>
      </c>
      <c r="N289" s="23"/>
    </row>
    <row r="290" s="35" customFormat="true" ht="20.1" hidden="false" customHeight="true" outlineLevel="0" collapsed="false">
      <c r="A290" s="34" t="n">
        <v>286</v>
      </c>
      <c r="B290" s="11" t="s">
        <v>73</v>
      </c>
      <c r="C290" s="11" t="s">
        <v>74</v>
      </c>
      <c r="D290" s="11" t="s">
        <v>75</v>
      </c>
      <c r="E290" s="11" t="s">
        <v>712</v>
      </c>
      <c r="F290" s="36" t="s">
        <v>713</v>
      </c>
      <c r="G290" s="33" t="s">
        <v>714</v>
      </c>
      <c r="H290" s="34"/>
      <c r="I290" s="33" t="s">
        <v>714</v>
      </c>
      <c r="J290" s="34" t="n">
        <v>41150</v>
      </c>
      <c r="K290" s="34" t="n">
        <v>9</v>
      </c>
      <c r="L290" s="34" t="n">
        <v>12345</v>
      </c>
      <c r="M290" s="34" t="s">
        <v>197</v>
      </c>
      <c r="N290" s="23"/>
    </row>
    <row r="291" s="35" customFormat="true" ht="20.1" hidden="false" customHeight="true" outlineLevel="0" collapsed="false">
      <c r="A291" s="34" t="n">
        <v>287</v>
      </c>
      <c r="B291" s="11" t="s">
        <v>73</v>
      </c>
      <c r="C291" s="11" t="s">
        <v>74</v>
      </c>
      <c r="D291" s="11" t="s">
        <v>75</v>
      </c>
      <c r="E291" s="11" t="s">
        <v>715</v>
      </c>
      <c r="F291" s="36" t="s">
        <v>716</v>
      </c>
      <c r="G291" s="33" t="s">
        <v>717</v>
      </c>
      <c r="H291" s="34"/>
      <c r="I291" s="33" t="s">
        <v>717</v>
      </c>
      <c r="J291" s="34" t="n">
        <v>14725</v>
      </c>
      <c r="K291" s="34" t="n">
        <v>8</v>
      </c>
      <c r="L291" s="34" t="n">
        <v>4417.5</v>
      </c>
      <c r="M291" s="34" t="s">
        <v>197</v>
      </c>
      <c r="N291" s="23"/>
    </row>
    <row r="292" s="35" customFormat="true" ht="20.1" hidden="false" customHeight="true" outlineLevel="0" collapsed="false">
      <c r="A292" s="34" t="n">
        <v>288</v>
      </c>
      <c r="B292" s="11" t="s">
        <v>73</v>
      </c>
      <c r="C292" s="11" t="s">
        <v>74</v>
      </c>
      <c r="D292" s="11" t="s">
        <v>75</v>
      </c>
      <c r="E292" s="11" t="s">
        <v>718</v>
      </c>
      <c r="F292" s="36" t="s">
        <v>719</v>
      </c>
      <c r="G292" s="33" t="s">
        <v>720</v>
      </c>
      <c r="H292" s="34"/>
      <c r="I292" s="33" t="s">
        <v>720</v>
      </c>
      <c r="J292" s="34" t="n">
        <v>102800</v>
      </c>
      <c r="K292" s="34" t="n">
        <v>5</v>
      </c>
      <c r="L292" s="34" t="n">
        <v>30840</v>
      </c>
      <c r="M292" s="34" t="s">
        <v>197</v>
      </c>
      <c r="N292" s="23"/>
    </row>
    <row r="293" s="35" customFormat="true" ht="39.95" hidden="false" customHeight="true" outlineLevel="0" collapsed="false">
      <c r="A293" s="34" t="n">
        <v>289</v>
      </c>
      <c r="B293" s="11" t="s">
        <v>73</v>
      </c>
      <c r="C293" s="11" t="s">
        <v>74</v>
      </c>
      <c r="D293" s="11" t="s">
        <v>75</v>
      </c>
      <c r="E293" s="11" t="s">
        <v>721</v>
      </c>
      <c r="F293" s="11" t="s">
        <v>722</v>
      </c>
      <c r="G293" s="33" t="s">
        <v>723</v>
      </c>
      <c r="H293" s="34"/>
      <c r="I293" s="33" t="s">
        <v>723</v>
      </c>
      <c r="J293" s="34"/>
      <c r="K293" s="34"/>
      <c r="L293" s="34" t="n">
        <v>0</v>
      </c>
      <c r="M293" s="34" t="s">
        <v>197</v>
      </c>
      <c r="N293" s="23"/>
    </row>
    <row r="294" s="35" customFormat="true" ht="30" hidden="false" customHeight="true" outlineLevel="0" collapsed="false">
      <c r="A294" s="34" t="n">
        <v>290</v>
      </c>
      <c r="B294" s="11" t="s">
        <v>73</v>
      </c>
      <c r="C294" s="11" t="s">
        <v>76</v>
      </c>
      <c r="D294" s="11" t="s">
        <v>77</v>
      </c>
      <c r="E294" s="11" t="s">
        <v>724</v>
      </c>
      <c r="F294" s="11" t="s">
        <v>725</v>
      </c>
      <c r="G294" s="38" t="n">
        <v>750</v>
      </c>
      <c r="H294" s="34"/>
      <c r="I294" s="38" t="n">
        <v>2500</v>
      </c>
      <c r="J294" s="34"/>
      <c r="K294" s="34"/>
      <c r="L294" s="34" t="n">
        <v>0</v>
      </c>
      <c r="M294" s="34" t="s">
        <v>197</v>
      </c>
      <c r="N294" s="23" t="s">
        <v>247</v>
      </c>
    </row>
    <row r="295" s="35" customFormat="true" ht="30" hidden="false" customHeight="true" outlineLevel="0" collapsed="false">
      <c r="A295" s="34" t="n">
        <v>291</v>
      </c>
      <c r="B295" s="11" t="s">
        <v>73</v>
      </c>
      <c r="C295" s="11" t="s">
        <v>76</v>
      </c>
      <c r="D295" s="11" t="s">
        <v>77</v>
      </c>
      <c r="E295" s="11" t="s">
        <v>726</v>
      </c>
      <c r="F295" s="36" t="s">
        <v>727</v>
      </c>
      <c r="G295" s="38" t="n">
        <v>3240</v>
      </c>
      <c r="H295" s="34"/>
      <c r="I295" s="38" t="n">
        <v>10800</v>
      </c>
      <c r="J295" s="34" t="n">
        <v>32023</v>
      </c>
      <c r="K295" s="34" t="n">
        <v>43</v>
      </c>
      <c r="L295" s="34" t="n">
        <v>9606.9</v>
      </c>
      <c r="M295" s="34" t="s">
        <v>197</v>
      </c>
      <c r="N295" s="23" t="s">
        <v>247</v>
      </c>
    </row>
    <row r="296" s="35" customFormat="true" ht="30" hidden="false" customHeight="true" outlineLevel="0" collapsed="false">
      <c r="A296" s="34" t="n">
        <v>292</v>
      </c>
      <c r="B296" s="11" t="s">
        <v>73</v>
      </c>
      <c r="C296" s="11" t="s">
        <v>76</v>
      </c>
      <c r="D296" s="11" t="s">
        <v>77</v>
      </c>
      <c r="E296" s="11" t="s">
        <v>728</v>
      </c>
      <c r="F296" s="11" t="s">
        <v>729</v>
      </c>
      <c r="G296" s="38" t="n">
        <v>5700</v>
      </c>
      <c r="H296" s="34"/>
      <c r="I296" s="38" t="n">
        <v>19000</v>
      </c>
      <c r="J296" s="34" t="n">
        <v>52425</v>
      </c>
      <c r="K296" s="34" t="n">
        <v>402</v>
      </c>
      <c r="L296" s="34" t="n">
        <v>15727.5</v>
      </c>
      <c r="M296" s="34" t="s">
        <v>197</v>
      </c>
      <c r="N296" s="23" t="s">
        <v>247</v>
      </c>
    </row>
    <row r="297" s="35" customFormat="true" ht="30" hidden="false" customHeight="true" outlineLevel="0" collapsed="false">
      <c r="A297" s="34" t="n">
        <v>293</v>
      </c>
      <c r="B297" s="11" t="s">
        <v>73</v>
      </c>
      <c r="C297" s="11" t="s">
        <v>76</v>
      </c>
      <c r="D297" s="11" t="s">
        <v>77</v>
      </c>
      <c r="E297" s="11" t="s">
        <v>730</v>
      </c>
      <c r="F297" s="11" t="s">
        <v>731</v>
      </c>
      <c r="G297" s="38" t="n">
        <v>250</v>
      </c>
      <c r="H297" s="34"/>
      <c r="I297" s="38" t="n">
        <v>840</v>
      </c>
      <c r="J297" s="34"/>
      <c r="K297" s="34"/>
      <c r="L297" s="34" t="n">
        <v>0</v>
      </c>
      <c r="M297" s="34" t="s">
        <v>197</v>
      </c>
      <c r="N297" s="23" t="s">
        <v>247</v>
      </c>
    </row>
    <row r="298" s="35" customFormat="true" ht="30" hidden="false" customHeight="true" outlineLevel="0" collapsed="false">
      <c r="A298" s="34" t="n">
        <v>294</v>
      </c>
      <c r="B298" s="11" t="s">
        <v>73</v>
      </c>
      <c r="C298" s="11" t="s">
        <v>76</v>
      </c>
      <c r="D298" s="11" t="s">
        <v>77</v>
      </c>
      <c r="E298" s="11" t="s">
        <v>732</v>
      </c>
      <c r="F298" s="36" t="s">
        <v>733</v>
      </c>
      <c r="G298" s="38" t="n">
        <v>1200</v>
      </c>
      <c r="H298" s="34"/>
      <c r="I298" s="38" t="n">
        <v>4000</v>
      </c>
      <c r="J298" s="34"/>
      <c r="K298" s="34"/>
      <c r="L298" s="34" t="n">
        <v>0</v>
      </c>
      <c r="M298" s="34" t="s">
        <v>197</v>
      </c>
      <c r="N298" s="23" t="s">
        <v>247</v>
      </c>
    </row>
    <row r="299" s="35" customFormat="true" ht="30" hidden="false" customHeight="true" outlineLevel="0" collapsed="false">
      <c r="A299" s="34" t="n">
        <v>295</v>
      </c>
      <c r="B299" s="11" t="s">
        <v>73</v>
      </c>
      <c r="C299" s="11" t="s">
        <v>76</v>
      </c>
      <c r="D299" s="11" t="s">
        <v>77</v>
      </c>
      <c r="E299" s="11" t="s">
        <v>734</v>
      </c>
      <c r="F299" s="36" t="s">
        <v>735</v>
      </c>
      <c r="G299" s="38" t="n">
        <v>1680</v>
      </c>
      <c r="H299" s="34"/>
      <c r="I299" s="38" t="n">
        <v>5600</v>
      </c>
      <c r="J299" s="34"/>
      <c r="K299" s="34"/>
      <c r="L299" s="34" t="n">
        <v>0</v>
      </c>
      <c r="M299" s="34" t="s">
        <v>197</v>
      </c>
      <c r="N299" s="23" t="s">
        <v>247</v>
      </c>
    </row>
    <row r="300" s="35" customFormat="true" ht="30" hidden="false" customHeight="true" outlineLevel="0" collapsed="false">
      <c r="A300" s="34" t="n">
        <v>296</v>
      </c>
      <c r="B300" s="11" t="s">
        <v>73</v>
      </c>
      <c r="C300" s="11" t="s">
        <v>76</v>
      </c>
      <c r="D300" s="11" t="s">
        <v>77</v>
      </c>
      <c r="E300" s="11" t="s">
        <v>736</v>
      </c>
      <c r="F300" s="36" t="s">
        <v>737</v>
      </c>
      <c r="G300" s="38" t="n">
        <v>7500</v>
      </c>
      <c r="H300" s="34"/>
      <c r="I300" s="38" t="n">
        <v>25000</v>
      </c>
      <c r="J300" s="34"/>
      <c r="K300" s="34"/>
      <c r="L300" s="34" t="n">
        <v>0</v>
      </c>
      <c r="M300" s="34" t="s">
        <v>197</v>
      </c>
      <c r="N300" s="23" t="s">
        <v>247</v>
      </c>
    </row>
    <row r="301" s="35" customFormat="true" ht="30" hidden="false" customHeight="true" outlineLevel="0" collapsed="false">
      <c r="A301" s="34" t="n">
        <v>297</v>
      </c>
      <c r="B301" s="11" t="s">
        <v>73</v>
      </c>
      <c r="C301" s="11" t="s">
        <v>76</v>
      </c>
      <c r="D301" s="11" t="s">
        <v>77</v>
      </c>
      <c r="E301" s="11" t="s">
        <v>738</v>
      </c>
      <c r="F301" s="11" t="s">
        <v>739</v>
      </c>
      <c r="G301" s="38" t="n">
        <v>9000</v>
      </c>
      <c r="H301" s="34"/>
      <c r="I301" s="38" t="n">
        <v>30000</v>
      </c>
      <c r="J301" s="34"/>
      <c r="K301" s="34"/>
      <c r="L301" s="34" t="n">
        <v>0</v>
      </c>
      <c r="M301" s="34" t="s">
        <v>197</v>
      </c>
      <c r="N301" s="23" t="s">
        <v>247</v>
      </c>
    </row>
    <row r="302" s="35" customFormat="true" ht="20.1" hidden="false" customHeight="true" outlineLevel="0" collapsed="false">
      <c r="A302" s="34" t="n">
        <v>298</v>
      </c>
      <c r="B302" s="14" t="s">
        <v>73</v>
      </c>
      <c r="C302" s="14" t="s">
        <v>76</v>
      </c>
      <c r="D302" s="14" t="s">
        <v>78</v>
      </c>
      <c r="E302" s="14" t="s">
        <v>740</v>
      </c>
      <c r="F302" s="14" t="s">
        <v>741</v>
      </c>
      <c r="G302" s="23" t="n">
        <v>4500</v>
      </c>
      <c r="H302" s="32" t="n">
        <v>4500</v>
      </c>
      <c r="I302" s="38" t="n">
        <v>5000</v>
      </c>
      <c r="J302" s="34"/>
      <c r="K302" s="34"/>
      <c r="L302" s="34" t="n">
        <v>0</v>
      </c>
      <c r="M302" s="34" t="s">
        <v>10</v>
      </c>
      <c r="N302" s="23"/>
    </row>
    <row r="303" s="35" customFormat="true" ht="20.1" hidden="false" customHeight="true" outlineLevel="0" collapsed="false">
      <c r="A303" s="34" t="n">
        <v>299</v>
      </c>
      <c r="B303" s="14" t="s">
        <v>73</v>
      </c>
      <c r="C303" s="14" t="s">
        <v>76</v>
      </c>
      <c r="D303" s="14" t="s">
        <v>78</v>
      </c>
      <c r="E303" s="14" t="s">
        <v>742</v>
      </c>
      <c r="F303" s="30" t="s">
        <v>743</v>
      </c>
      <c r="G303" s="23" t="n">
        <v>14940</v>
      </c>
      <c r="H303" s="32" t="n">
        <v>14940</v>
      </c>
      <c r="I303" s="38" t="n">
        <v>16600</v>
      </c>
      <c r="J303" s="34" t="n">
        <v>136000</v>
      </c>
      <c r="K303" s="34" t="n">
        <v>1</v>
      </c>
      <c r="L303" s="34" t="n">
        <v>40800</v>
      </c>
      <c r="M303" s="34" t="s">
        <v>10</v>
      </c>
      <c r="N303" s="23"/>
    </row>
    <row r="304" s="35" customFormat="true" ht="30" hidden="false" customHeight="true" outlineLevel="0" collapsed="false">
      <c r="A304" s="34" t="n">
        <v>300</v>
      </c>
      <c r="B304" s="14" t="s">
        <v>73</v>
      </c>
      <c r="C304" s="14" t="s">
        <v>76</v>
      </c>
      <c r="D304" s="14" t="s">
        <v>78</v>
      </c>
      <c r="E304" s="14" t="s">
        <v>744</v>
      </c>
      <c r="F304" s="30" t="s">
        <v>745</v>
      </c>
      <c r="G304" s="23" t="n">
        <v>29340</v>
      </c>
      <c r="H304" s="32" t="n">
        <v>29340</v>
      </c>
      <c r="I304" s="38" t="n">
        <v>32600</v>
      </c>
      <c r="J304" s="34" t="n">
        <v>130949</v>
      </c>
      <c r="K304" s="34" t="n">
        <v>63</v>
      </c>
      <c r="L304" s="34" t="n">
        <v>39284.7</v>
      </c>
      <c r="M304" s="34" t="s">
        <v>10</v>
      </c>
      <c r="N304" s="23"/>
    </row>
    <row r="305" s="35" customFormat="true" ht="30" hidden="false" customHeight="true" outlineLevel="0" collapsed="false">
      <c r="A305" s="34" t="n">
        <v>301</v>
      </c>
      <c r="B305" s="14" t="s">
        <v>73</v>
      </c>
      <c r="C305" s="14" t="s">
        <v>76</v>
      </c>
      <c r="D305" s="14" t="s">
        <v>78</v>
      </c>
      <c r="E305" s="14" t="s">
        <v>746</v>
      </c>
      <c r="F305" s="30" t="s">
        <v>747</v>
      </c>
      <c r="G305" s="23" t="n">
        <v>37500</v>
      </c>
      <c r="H305" s="32" t="n">
        <v>40590</v>
      </c>
      <c r="I305" s="38" t="n">
        <v>45100</v>
      </c>
      <c r="J305" s="34" t="n">
        <v>125000</v>
      </c>
      <c r="K305" s="34" t="n">
        <v>3</v>
      </c>
      <c r="L305" s="34" t="n">
        <v>37500</v>
      </c>
      <c r="M305" s="34" t="s">
        <v>10</v>
      </c>
      <c r="N305" s="23" t="s">
        <v>194</v>
      </c>
    </row>
    <row r="306" s="35" customFormat="true" ht="30" hidden="false" customHeight="true" outlineLevel="0" collapsed="false">
      <c r="A306" s="34" t="n">
        <v>302</v>
      </c>
      <c r="B306" s="14" t="s">
        <v>73</v>
      </c>
      <c r="C306" s="14" t="s">
        <v>76</v>
      </c>
      <c r="D306" s="14" t="s">
        <v>78</v>
      </c>
      <c r="E306" s="14" t="s">
        <v>748</v>
      </c>
      <c r="F306" s="14" t="s">
        <v>749</v>
      </c>
      <c r="G306" s="23" t="n">
        <v>81000</v>
      </c>
      <c r="H306" s="32" t="n">
        <v>81000</v>
      </c>
      <c r="I306" s="38" t="n">
        <v>90000</v>
      </c>
      <c r="J306" s="34" t="n">
        <v>344900</v>
      </c>
      <c r="K306" s="34" t="n">
        <v>30</v>
      </c>
      <c r="L306" s="34" t="n">
        <v>103470</v>
      </c>
      <c r="M306" s="34" t="s">
        <v>10</v>
      </c>
      <c r="N306" s="23"/>
    </row>
    <row r="307" s="35" customFormat="true" ht="30" hidden="false" customHeight="true" outlineLevel="0" collapsed="false">
      <c r="A307" s="34" t="n">
        <v>303</v>
      </c>
      <c r="B307" s="14" t="s">
        <v>73</v>
      </c>
      <c r="C307" s="14" t="s">
        <v>76</v>
      </c>
      <c r="D307" s="14" t="s">
        <v>78</v>
      </c>
      <c r="E307" s="14" t="s">
        <v>750</v>
      </c>
      <c r="F307" s="14" t="s">
        <v>751</v>
      </c>
      <c r="G307" s="23" t="n">
        <v>27000</v>
      </c>
      <c r="H307" s="32" t="n">
        <v>27000</v>
      </c>
      <c r="I307" s="38" t="n">
        <v>30000</v>
      </c>
      <c r="J307" s="34"/>
      <c r="K307" s="34"/>
      <c r="L307" s="34" t="n">
        <v>0</v>
      </c>
      <c r="M307" s="34" t="s">
        <v>10</v>
      </c>
      <c r="N307" s="23"/>
    </row>
    <row r="308" s="35" customFormat="true" ht="30" hidden="false" customHeight="true" outlineLevel="0" collapsed="false">
      <c r="A308" s="34" t="n">
        <v>304</v>
      </c>
      <c r="B308" s="14" t="s">
        <v>73</v>
      </c>
      <c r="C308" s="14" t="s">
        <v>76</v>
      </c>
      <c r="D308" s="14" t="s">
        <v>78</v>
      </c>
      <c r="E308" s="14" t="s">
        <v>752</v>
      </c>
      <c r="F308" s="30" t="s">
        <v>753</v>
      </c>
      <c r="G308" s="23" t="n">
        <v>35100</v>
      </c>
      <c r="H308" s="32" t="n">
        <v>35100</v>
      </c>
      <c r="I308" s="38" t="n">
        <v>39000</v>
      </c>
      <c r="J308" s="34"/>
      <c r="K308" s="34"/>
      <c r="L308" s="34" t="n">
        <v>0</v>
      </c>
      <c r="M308" s="34" t="s">
        <v>10</v>
      </c>
      <c r="N308" s="23"/>
    </row>
    <row r="309" s="35" customFormat="true" ht="30" hidden="false" customHeight="true" outlineLevel="0" collapsed="false">
      <c r="A309" s="34" t="n">
        <v>305</v>
      </c>
      <c r="B309" s="14" t="s">
        <v>73</v>
      </c>
      <c r="C309" s="14" t="s">
        <v>76</v>
      </c>
      <c r="D309" s="14" t="s">
        <v>78</v>
      </c>
      <c r="E309" s="14" t="s">
        <v>754</v>
      </c>
      <c r="F309" s="14" t="s">
        <v>755</v>
      </c>
      <c r="G309" s="23" t="n">
        <v>108000</v>
      </c>
      <c r="H309" s="32" t="n">
        <v>108000</v>
      </c>
      <c r="I309" s="38" t="n">
        <v>120000</v>
      </c>
      <c r="J309" s="34"/>
      <c r="K309" s="34"/>
      <c r="L309" s="34" t="n">
        <v>0</v>
      </c>
      <c r="M309" s="34" t="s">
        <v>10</v>
      </c>
      <c r="N309" s="23"/>
    </row>
    <row r="310" s="35" customFormat="true" ht="20.1" hidden="false" customHeight="true" outlineLevel="0" collapsed="false">
      <c r="A310" s="34" t="n">
        <v>306</v>
      </c>
      <c r="B310" s="14" t="s">
        <v>73</v>
      </c>
      <c r="C310" s="14" t="s">
        <v>76</v>
      </c>
      <c r="D310" s="14" t="s">
        <v>78</v>
      </c>
      <c r="E310" s="30" t="s">
        <v>756</v>
      </c>
      <c r="F310" s="30" t="s">
        <v>757</v>
      </c>
      <c r="G310" s="23" t="n">
        <v>4500</v>
      </c>
      <c r="H310" s="32" t="n">
        <v>4500</v>
      </c>
      <c r="I310" s="38" t="n">
        <v>5000</v>
      </c>
      <c r="J310" s="34"/>
      <c r="K310" s="34"/>
      <c r="L310" s="34" t="n">
        <v>0</v>
      </c>
      <c r="M310" s="34" t="s">
        <v>10</v>
      </c>
      <c r="N310" s="23"/>
    </row>
    <row r="311" s="53" customFormat="true" ht="20.1" hidden="false" customHeight="true" outlineLevel="0" collapsed="false">
      <c r="A311" s="34" t="n">
        <v>307</v>
      </c>
      <c r="B311" s="14" t="s">
        <v>73</v>
      </c>
      <c r="C311" s="14" t="s">
        <v>76</v>
      </c>
      <c r="D311" s="14" t="s">
        <v>78</v>
      </c>
      <c r="E311" s="30" t="s">
        <v>758</v>
      </c>
      <c r="F311" s="14" t="s">
        <v>759</v>
      </c>
      <c r="G311" s="23" t="n">
        <v>7200</v>
      </c>
      <c r="H311" s="32" t="n">
        <v>7200</v>
      </c>
      <c r="I311" s="38" t="n">
        <v>8000</v>
      </c>
      <c r="J311" s="34"/>
      <c r="K311" s="34"/>
      <c r="L311" s="34" t="n">
        <v>0</v>
      </c>
      <c r="M311" s="34" t="s">
        <v>10</v>
      </c>
      <c r="N311" s="23"/>
    </row>
    <row r="312" s="53" customFormat="true" ht="20.1" hidden="false" customHeight="true" outlineLevel="0" collapsed="false">
      <c r="A312" s="34" t="n">
        <v>308</v>
      </c>
      <c r="B312" s="11" t="s">
        <v>73</v>
      </c>
      <c r="C312" s="11" t="s">
        <v>76</v>
      </c>
      <c r="D312" s="11" t="s">
        <v>79</v>
      </c>
      <c r="E312" s="11" t="s">
        <v>760</v>
      </c>
      <c r="F312" s="36" t="s">
        <v>761</v>
      </c>
      <c r="G312" s="38" t="n">
        <v>600</v>
      </c>
      <c r="H312" s="34"/>
      <c r="I312" s="38" t="n">
        <v>2000</v>
      </c>
      <c r="J312" s="34" t="n">
        <v>6328</v>
      </c>
      <c r="K312" s="34" t="n">
        <v>262</v>
      </c>
      <c r="L312" s="34" t="n">
        <v>1898.4</v>
      </c>
      <c r="M312" s="34" t="s">
        <v>197</v>
      </c>
      <c r="N312" s="23" t="s">
        <v>247</v>
      </c>
    </row>
    <row r="313" s="53" customFormat="true" ht="20.1" hidden="false" customHeight="true" outlineLevel="0" collapsed="false">
      <c r="A313" s="34" t="n">
        <v>309</v>
      </c>
      <c r="B313" s="11" t="s">
        <v>73</v>
      </c>
      <c r="C313" s="11" t="s">
        <v>76</v>
      </c>
      <c r="D313" s="11" t="s">
        <v>79</v>
      </c>
      <c r="E313" s="11" t="s">
        <v>762</v>
      </c>
      <c r="F313" s="36" t="s">
        <v>763</v>
      </c>
      <c r="G313" s="38" t="n">
        <v>1000</v>
      </c>
      <c r="H313" s="34"/>
      <c r="I313" s="38"/>
      <c r="J313" s="34"/>
      <c r="K313" s="34"/>
      <c r="L313" s="34"/>
      <c r="M313" s="34" t="s">
        <v>197</v>
      </c>
      <c r="N313" s="23" t="s">
        <v>764</v>
      </c>
    </row>
    <row r="314" s="53" customFormat="true" ht="20.1" hidden="false" customHeight="true" outlineLevel="0" collapsed="false">
      <c r="A314" s="34" t="n">
        <v>310</v>
      </c>
      <c r="B314" s="11" t="s">
        <v>73</v>
      </c>
      <c r="C314" s="11" t="s">
        <v>76</v>
      </c>
      <c r="D314" s="11" t="s">
        <v>79</v>
      </c>
      <c r="E314" s="11" t="s">
        <v>765</v>
      </c>
      <c r="F314" s="11" t="s">
        <v>766</v>
      </c>
      <c r="G314" s="38" t="n">
        <v>2000</v>
      </c>
      <c r="H314" s="34"/>
      <c r="I314" s="38" t="n">
        <v>3000</v>
      </c>
      <c r="J314" s="34" t="n">
        <v>22875</v>
      </c>
      <c r="K314" s="34" t="n">
        <v>8</v>
      </c>
      <c r="L314" s="34" t="n">
        <v>6862.5</v>
      </c>
      <c r="M314" s="34" t="s">
        <v>197</v>
      </c>
      <c r="N314" s="23" t="s">
        <v>247</v>
      </c>
    </row>
    <row r="315" s="53" customFormat="true" ht="20.1" hidden="false" customHeight="true" outlineLevel="0" collapsed="false">
      <c r="A315" s="34" t="n">
        <v>311</v>
      </c>
      <c r="B315" s="11" t="s">
        <v>73</v>
      </c>
      <c r="C315" s="11" t="s">
        <v>80</v>
      </c>
      <c r="D315" s="11" t="s">
        <v>81</v>
      </c>
      <c r="E315" s="11" t="s">
        <v>767</v>
      </c>
      <c r="F315" s="36" t="s">
        <v>768</v>
      </c>
      <c r="G315" s="38" t="n">
        <v>1800</v>
      </c>
      <c r="H315" s="34"/>
      <c r="I315" s="38" t="n">
        <v>1800</v>
      </c>
      <c r="J315" s="34"/>
      <c r="K315" s="34"/>
      <c r="L315" s="34" t="n">
        <v>0</v>
      </c>
      <c r="M315" s="34" t="s">
        <v>197</v>
      </c>
      <c r="N315" s="23"/>
    </row>
    <row r="316" s="53" customFormat="true" ht="20.1" hidden="false" customHeight="true" outlineLevel="0" collapsed="false">
      <c r="A316" s="34" t="n">
        <v>312</v>
      </c>
      <c r="B316" s="11" t="s">
        <v>73</v>
      </c>
      <c r="C316" s="11" t="s">
        <v>80</v>
      </c>
      <c r="D316" s="11" t="s">
        <v>81</v>
      </c>
      <c r="E316" s="11" t="s">
        <v>769</v>
      </c>
      <c r="F316" s="36" t="s">
        <v>770</v>
      </c>
      <c r="G316" s="38" t="n">
        <v>3400</v>
      </c>
      <c r="H316" s="34"/>
      <c r="I316" s="38" t="n">
        <v>3400</v>
      </c>
      <c r="J316" s="34"/>
      <c r="K316" s="34"/>
      <c r="L316" s="34" t="n">
        <v>0</v>
      </c>
      <c r="M316" s="34" t="s">
        <v>197</v>
      </c>
      <c r="N316" s="23"/>
    </row>
    <row r="317" s="53" customFormat="true" ht="20.1" hidden="false" customHeight="true" outlineLevel="0" collapsed="false">
      <c r="A317" s="34" t="n">
        <v>313</v>
      </c>
      <c r="B317" s="11" t="s">
        <v>73</v>
      </c>
      <c r="C317" s="11" t="s">
        <v>80</v>
      </c>
      <c r="D317" s="11" t="s">
        <v>81</v>
      </c>
      <c r="E317" s="11" t="s">
        <v>771</v>
      </c>
      <c r="F317" s="36" t="s">
        <v>772</v>
      </c>
      <c r="G317" s="38" t="n">
        <v>5000</v>
      </c>
      <c r="H317" s="34"/>
      <c r="I317" s="38" t="n">
        <v>5000</v>
      </c>
      <c r="J317" s="34"/>
      <c r="K317" s="34"/>
      <c r="L317" s="34" t="n">
        <v>0</v>
      </c>
      <c r="M317" s="34" t="s">
        <v>197</v>
      </c>
      <c r="N317" s="23"/>
    </row>
    <row r="318" s="53" customFormat="true" ht="20.1" hidden="false" customHeight="true" outlineLevel="0" collapsed="false">
      <c r="A318" s="34" t="n">
        <v>314</v>
      </c>
      <c r="B318" s="11" t="s">
        <v>73</v>
      </c>
      <c r="C318" s="11" t="s">
        <v>80</v>
      </c>
      <c r="D318" s="11" t="s">
        <v>81</v>
      </c>
      <c r="E318" s="11" t="s">
        <v>773</v>
      </c>
      <c r="F318" s="11" t="s">
        <v>774</v>
      </c>
      <c r="G318" s="38" t="n">
        <v>7000</v>
      </c>
      <c r="H318" s="34"/>
      <c r="I318" s="38" t="n">
        <v>7000</v>
      </c>
      <c r="J318" s="34"/>
      <c r="K318" s="34"/>
      <c r="L318" s="34" t="n">
        <v>0</v>
      </c>
      <c r="M318" s="34" t="s">
        <v>197</v>
      </c>
      <c r="N318" s="23"/>
    </row>
    <row r="319" s="53" customFormat="true" ht="20.1" hidden="false" customHeight="true" outlineLevel="0" collapsed="false">
      <c r="A319" s="34" t="n">
        <v>315</v>
      </c>
      <c r="B319" s="11" t="s">
        <v>73</v>
      </c>
      <c r="C319" s="11" t="s">
        <v>80</v>
      </c>
      <c r="D319" s="11" t="s">
        <v>81</v>
      </c>
      <c r="E319" s="11" t="s">
        <v>775</v>
      </c>
      <c r="F319" s="11" t="s">
        <v>776</v>
      </c>
      <c r="G319" s="38" t="n">
        <v>20000</v>
      </c>
      <c r="H319" s="34"/>
      <c r="I319" s="38" t="n">
        <v>20000</v>
      </c>
      <c r="J319" s="34" t="n">
        <v>95000</v>
      </c>
      <c r="K319" s="34" t="n">
        <v>1</v>
      </c>
      <c r="L319" s="34" t="n">
        <v>28500</v>
      </c>
      <c r="M319" s="34" t="s">
        <v>197</v>
      </c>
      <c r="N319" s="23"/>
    </row>
    <row r="320" s="53" customFormat="true" ht="30" hidden="false" customHeight="true" outlineLevel="0" collapsed="false">
      <c r="A320" s="34" t="n">
        <v>316</v>
      </c>
      <c r="B320" s="11" t="s">
        <v>73</v>
      </c>
      <c r="C320" s="11" t="s">
        <v>80</v>
      </c>
      <c r="D320" s="11" t="s">
        <v>81</v>
      </c>
      <c r="E320" s="36" t="s">
        <v>777</v>
      </c>
      <c r="F320" s="11" t="s">
        <v>778</v>
      </c>
      <c r="G320" s="38" t="n">
        <v>22000</v>
      </c>
      <c r="H320" s="34"/>
      <c r="I320" s="38" t="n">
        <v>22000</v>
      </c>
      <c r="J320" s="34" t="n">
        <v>105000</v>
      </c>
      <c r="K320" s="34" t="n">
        <v>1</v>
      </c>
      <c r="L320" s="34" t="n">
        <v>31500</v>
      </c>
      <c r="M320" s="34" t="s">
        <v>197</v>
      </c>
      <c r="N320" s="23"/>
    </row>
    <row r="321" s="53" customFormat="true" ht="30" hidden="false" customHeight="true" outlineLevel="0" collapsed="false">
      <c r="A321" s="34" t="n">
        <v>317</v>
      </c>
      <c r="B321" s="11" t="s">
        <v>73</v>
      </c>
      <c r="C321" s="11" t="s">
        <v>80</v>
      </c>
      <c r="D321" s="11" t="s">
        <v>81</v>
      </c>
      <c r="E321" s="36" t="s">
        <v>779</v>
      </c>
      <c r="F321" s="11" t="s">
        <v>780</v>
      </c>
      <c r="G321" s="38" t="n">
        <v>30000</v>
      </c>
      <c r="H321" s="34"/>
      <c r="I321" s="38" t="n">
        <v>30000</v>
      </c>
      <c r="J321" s="34"/>
      <c r="K321" s="34"/>
      <c r="L321" s="34" t="n">
        <v>0</v>
      </c>
      <c r="M321" s="34" t="s">
        <v>197</v>
      </c>
      <c r="N321" s="23"/>
    </row>
    <row r="322" s="53" customFormat="true" ht="30" hidden="false" customHeight="true" outlineLevel="0" collapsed="false">
      <c r="A322" s="34" t="n">
        <v>318</v>
      </c>
      <c r="B322" s="11" t="s">
        <v>73</v>
      </c>
      <c r="C322" s="11" t="s">
        <v>80</v>
      </c>
      <c r="D322" s="11" t="s">
        <v>81</v>
      </c>
      <c r="E322" s="36" t="s">
        <v>781</v>
      </c>
      <c r="F322" s="11" t="s">
        <v>778</v>
      </c>
      <c r="G322" s="38" t="n">
        <v>22000</v>
      </c>
      <c r="H322" s="34"/>
      <c r="I322" s="38" t="n">
        <v>22000</v>
      </c>
      <c r="J322" s="34" t="n">
        <v>95000</v>
      </c>
      <c r="K322" s="34" t="n">
        <v>1</v>
      </c>
      <c r="L322" s="34" t="n">
        <v>28500</v>
      </c>
      <c r="M322" s="34" t="s">
        <v>197</v>
      </c>
      <c r="N322" s="23"/>
    </row>
    <row r="323" s="53" customFormat="true" ht="30" hidden="false" customHeight="true" outlineLevel="0" collapsed="false">
      <c r="A323" s="34" t="n">
        <v>319</v>
      </c>
      <c r="B323" s="11" t="s">
        <v>73</v>
      </c>
      <c r="C323" s="11" t="s">
        <v>80</v>
      </c>
      <c r="D323" s="11" t="s">
        <v>81</v>
      </c>
      <c r="E323" s="36" t="s">
        <v>782</v>
      </c>
      <c r="F323" s="11" t="s">
        <v>780</v>
      </c>
      <c r="G323" s="38" t="n">
        <v>30000</v>
      </c>
      <c r="H323" s="34"/>
      <c r="I323" s="38" t="n">
        <v>30000</v>
      </c>
      <c r="J323" s="34" t="n">
        <v>144199</v>
      </c>
      <c r="K323" s="34" t="n">
        <v>34</v>
      </c>
      <c r="L323" s="34" t="n">
        <v>43259.7</v>
      </c>
      <c r="M323" s="34" t="s">
        <v>197</v>
      </c>
      <c r="N323" s="23"/>
    </row>
    <row r="324" s="53" customFormat="true" ht="20.1" hidden="false" customHeight="true" outlineLevel="0" collapsed="false">
      <c r="A324" s="34" t="n">
        <v>320</v>
      </c>
      <c r="B324" s="11" t="s">
        <v>73</v>
      </c>
      <c r="C324" s="11" t="s">
        <v>82</v>
      </c>
      <c r="D324" s="11" t="s">
        <v>83</v>
      </c>
      <c r="E324" s="11" t="s">
        <v>783</v>
      </c>
      <c r="F324" s="11" t="s">
        <v>784</v>
      </c>
      <c r="G324" s="38" t="n">
        <v>180</v>
      </c>
      <c r="H324" s="34"/>
      <c r="I324" s="38" t="n">
        <v>180</v>
      </c>
      <c r="J324" s="34" t="n">
        <v>590</v>
      </c>
      <c r="K324" s="34" t="n">
        <v>59</v>
      </c>
      <c r="L324" s="34" t="n">
        <v>177</v>
      </c>
      <c r="M324" s="34" t="s">
        <v>197</v>
      </c>
      <c r="N324" s="23"/>
    </row>
    <row r="325" s="53" customFormat="true" ht="20.1" hidden="false" customHeight="true" outlineLevel="0" collapsed="false">
      <c r="A325" s="34" t="n">
        <v>321</v>
      </c>
      <c r="B325" s="11" t="s">
        <v>73</v>
      </c>
      <c r="C325" s="11" t="s">
        <v>82</v>
      </c>
      <c r="D325" s="11" t="s">
        <v>83</v>
      </c>
      <c r="E325" s="11" t="s">
        <v>785</v>
      </c>
      <c r="F325" s="11" t="s">
        <v>786</v>
      </c>
      <c r="G325" s="38" t="n">
        <v>240</v>
      </c>
      <c r="H325" s="34"/>
      <c r="I325" s="38" t="n">
        <v>280</v>
      </c>
      <c r="J325" s="34" t="n">
        <v>792</v>
      </c>
      <c r="K325" s="34" t="n">
        <v>280</v>
      </c>
      <c r="L325" s="34" t="n">
        <v>237.6</v>
      </c>
      <c r="M325" s="34" t="s">
        <v>197</v>
      </c>
      <c r="N325" s="23"/>
    </row>
    <row r="326" s="53" customFormat="true" ht="20.1" hidden="false" customHeight="true" outlineLevel="0" collapsed="false">
      <c r="A326" s="34" t="n">
        <v>322</v>
      </c>
      <c r="B326" s="14" t="s">
        <v>84</v>
      </c>
      <c r="C326" s="14" t="s">
        <v>85</v>
      </c>
      <c r="D326" s="14" t="s">
        <v>86</v>
      </c>
      <c r="E326" s="14" t="s">
        <v>86</v>
      </c>
      <c r="F326" s="14" t="s">
        <v>86</v>
      </c>
      <c r="G326" s="23" t="n">
        <v>400</v>
      </c>
      <c r="H326" s="34"/>
      <c r="I326" s="34" t="n">
        <v>400</v>
      </c>
      <c r="J326" s="34"/>
      <c r="K326" s="34"/>
      <c r="L326" s="34" t="n">
        <v>0</v>
      </c>
      <c r="M326" s="34" t="s">
        <v>197</v>
      </c>
      <c r="N326" s="23"/>
    </row>
    <row r="327" s="35" customFormat="true" ht="20.1" hidden="false" customHeight="true" outlineLevel="0" collapsed="false">
      <c r="A327" s="34" t="n">
        <v>323</v>
      </c>
      <c r="B327" s="11" t="s">
        <v>84</v>
      </c>
      <c r="C327" s="11" t="s">
        <v>85</v>
      </c>
      <c r="D327" s="11" t="s">
        <v>87</v>
      </c>
      <c r="E327" s="11" t="s">
        <v>787</v>
      </c>
      <c r="F327" s="11" t="s">
        <v>788</v>
      </c>
      <c r="G327" s="38" t="n">
        <v>400000</v>
      </c>
      <c r="H327" s="34"/>
      <c r="I327" s="38" t="n">
        <v>400000</v>
      </c>
      <c r="J327" s="34"/>
      <c r="K327" s="34"/>
      <c r="L327" s="34" t="n">
        <v>0</v>
      </c>
      <c r="M327" s="34" t="s">
        <v>197</v>
      </c>
      <c r="N327" s="23" t="s">
        <v>789</v>
      </c>
    </row>
    <row r="328" s="35" customFormat="true" ht="20.1" hidden="false" customHeight="true" outlineLevel="0" collapsed="false">
      <c r="A328" s="34" t="n">
        <v>324</v>
      </c>
      <c r="B328" s="11" t="s">
        <v>84</v>
      </c>
      <c r="C328" s="11" t="s">
        <v>85</v>
      </c>
      <c r="D328" s="11" t="s">
        <v>88</v>
      </c>
      <c r="E328" s="36" t="s">
        <v>790</v>
      </c>
      <c r="F328" s="11" t="s">
        <v>791</v>
      </c>
      <c r="G328" s="38" t="n">
        <v>400</v>
      </c>
      <c r="H328" s="34"/>
      <c r="I328" s="38" t="n">
        <v>400</v>
      </c>
      <c r="J328" s="34"/>
      <c r="K328" s="34"/>
      <c r="L328" s="34" t="n">
        <v>0</v>
      </c>
      <c r="M328" s="34" t="s">
        <v>197</v>
      </c>
      <c r="N328" s="23"/>
    </row>
    <row r="329" s="35" customFormat="true" ht="20.1" hidden="false" customHeight="true" outlineLevel="0" collapsed="false">
      <c r="A329" s="34" t="n">
        <v>325</v>
      </c>
      <c r="B329" s="11" t="s">
        <v>84</v>
      </c>
      <c r="C329" s="11" t="s">
        <v>85</v>
      </c>
      <c r="D329" s="11" t="s">
        <v>88</v>
      </c>
      <c r="E329" s="36" t="s">
        <v>792</v>
      </c>
      <c r="F329" s="11" t="s">
        <v>793</v>
      </c>
      <c r="G329" s="38" t="n">
        <v>1000</v>
      </c>
      <c r="H329" s="34"/>
      <c r="I329" s="38" t="n">
        <v>1000</v>
      </c>
      <c r="J329" s="34" t="n">
        <v>8330</v>
      </c>
      <c r="K329" s="34" t="n">
        <v>23</v>
      </c>
      <c r="L329" s="34" t="n">
        <v>2499</v>
      </c>
      <c r="M329" s="34" t="s">
        <v>197</v>
      </c>
      <c r="N329" s="23"/>
    </row>
    <row r="330" s="35" customFormat="true" ht="20.1" hidden="false" customHeight="true" outlineLevel="0" collapsed="false">
      <c r="A330" s="34" t="n">
        <v>326</v>
      </c>
      <c r="B330" s="11" t="s">
        <v>84</v>
      </c>
      <c r="C330" s="11" t="s">
        <v>85</v>
      </c>
      <c r="D330" s="11" t="s">
        <v>88</v>
      </c>
      <c r="E330" s="36" t="s">
        <v>794</v>
      </c>
      <c r="F330" s="11" t="s">
        <v>795</v>
      </c>
      <c r="G330" s="38" t="n">
        <v>2000</v>
      </c>
      <c r="H330" s="34"/>
      <c r="I330" s="38" t="n">
        <v>2000</v>
      </c>
      <c r="J330" s="34" t="n">
        <v>9109</v>
      </c>
      <c r="K330" s="34" t="n">
        <v>11</v>
      </c>
      <c r="L330" s="34" t="n">
        <v>2732.7</v>
      </c>
      <c r="M330" s="34" t="s">
        <v>197</v>
      </c>
      <c r="N330" s="23"/>
    </row>
    <row r="331" s="35" customFormat="true" ht="20.1" hidden="false" customHeight="true" outlineLevel="0" collapsed="false">
      <c r="A331" s="34" t="n">
        <v>327</v>
      </c>
      <c r="B331" s="11" t="s">
        <v>84</v>
      </c>
      <c r="C331" s="11" t="s">
        <v>85</v>
      </c>
      <c r="D331" s="11" t="s">
        <v>88</v>
      </c>
      <c r="E331" s="36" t="s">
        <v>796</v>
      </c>
      <c r="F331" s="11" t="s">
        <v>797</v>
      </c>
      <c r="G331" s="38" t="n">
        <v>3200</v>
      </c>
      <c r="H331" s="34"/>
      <c r="I331" s="38" t="n">
        <v>3200</v>
      </c>
      <c r="J331" s="34" t="n">
        <v>13500</v>
      </c>
      <c r="K331" s="34" t="n">
        <v>3</v>
      </c>
      <c r="L331" s="34" t="n">
        <v>4050</v>
      </c>
      <c r="M331" s="34" t="s">
        <v>197</v>
      </c>
      <c r="N331" s="23"/>
    </row>
    <row r="332" s="35" customFormat="true" ht="30" hidden="false" customHeight="true" outlineLevel="0" collapsed="false">
      <c r="A332" s="34" t="n">
        <v>328</v>
      </c>
      <c r="B332" s="11" t="s">
        <v>84</v>
      </c>
      <c r="C332" s="11" t="s">
        <v>85</v>
      </c>
      <c r="D332" s="11" t="s">
        <v>88</v>
      </c>
      <c r="E332" s="11" t="s">
        <v>798</v>
      </c>
      <c r="F332" s="11" t="s">
        <v>799</v>
      </c>
      <c r="G332" s="38" t="n">
        <v>25000</v>
      </c>
      <c r="H332" s="34"/>
      <c r="I332" s="38" t="n">
        <v>25000</v>
      </c>
      <c r="J332" s="34"/>
      <c r="K332" s="34"/>
      <c r="L332" s="34" t="n">
        <v>0</v>
      </c>
      <c r="M332" s="34" t="s">
        <v>197</v>
      </c>
      <c r="N332" s="23"/>
    </row>
    <row r="333" s="35" customFormat="true" ht="30" hidden="false" customHeight="true" outlineLevel="0" collapsed="false">
      <c r="A333" s="34" t="n">
        <v>329</v>
      </c>
      <c r="B333" s="14" t="s">
        <v>84</v>
      </c>
      <c r="C333" s="14" t="s">
        <v>92</v>
      </c>
      <c r="D333" s="14" t="s">
        <v>93</v>
      </c>
      <c r="E333" s="30" t="s">
        <v>800</v>
      </c>
      <c r="F333" s="14" t="s">
        <v>801</v>
      </c>
      <c r="G333" s="23" t="n">
        <v>18000</v>
      </c>
      <c r="H333" s="32" t="n">
        <v>18000</v>
      </c>
      <c r="I333" s="34" t="n">
        <v>20000</v>
      </c>
      <c r="J333" s="34" t="n">
        <v>60630</v>
      </c>
      <c r="K333" s="34" t="n">
        <v>23</v>
      </c>
      <c r="L333" s="34" t="n">
        <v>18189</v>
      </c>
      <c r="M333" s="34" t="s">
        <v>10</v>
      </c>
      <c r="N333" s="23"/>
    </row>
    <row r="334" s="35" customFormat="true" ht="30" hidden="false" customHeight="true" outlineLevel="0" collapsed="false">
      <c r="A334" s="34" t="n">
        <v>330</v>
      </c>
      <c r="B334" s="14" t="s">
        <v>84</v>
      </c>
      <c r="C334" s="14" t="s">
        <v>92</v>
      </c>
      <c r="D334" s="14" t="s">
        <v>93</v>
      </c>
      <c r="E334" s="30" t="s">
        <v>802</v>
      </c>
      <c r="F334" s="14" t="s">
        <v>803</v>
      </c>
      <c r="G334" s="23" t="n">
        <v>45000</v>
      </c>
      <c r="H334" s="32" t="n">
        <v>45000</v>
      </c>
      <c r="I334" s="34" t="n">
        <v>45000</v>
      </c>
      <c r="J334" s="34" t="n">
        <v>172157</v>
      </c>
      <c r="K334" s="34" t="n">
        <v>67</v>
      </c>
      <c r="L334" s="34" t="n">
        <v>51647.1</v>
      </c>
      <c r="M334" s="34" t="s">
        <v>10</v>
      </c>
      <c r="N334" s="23"/>
    </row>
    <row r="335" s="47" customFormat="true" ht="30" hidden="false" customHeight="true" outlineLevel="0" collapsed="false">
      <c r="A335" s="34" t="n">
        <v>331</v>
      </c>
      <c r="B335" s="11" t="s">
        <v>84</v>
      </c>
      <c r="C335" s="11" t="s">
        <v>92</v>
      </c>
      <c r="D335" s="11" t="s">
        <v>93</v>
      </c>
      <c r="E335" s="36" t="s">
        <v>804</v>
      </c>
      <c r="F335" s="11" t="s">
        <v>805</v>
      </c>
      <c r="G335" s="38" t="n">
        <v>13000</v>
      </c>
      <c r="H335" s="34"/>
      <c r="I335" s="38" t="n">
        <v>14000</v>
      </c>
      <c r="J335" s="34" t="n">
        <v>43506</v>
      </c>
      <c r="K335" s="34" t="n">
        <v>49</v>
      </c>
      <c r="L335" s="34" t="n">
        <v>13051.8</v>
      </c>
      <c r="M335" s="34" t="s">
        <v>197</v>
      </c>
      <c r="N335" s="23"/>
    </row>
    <row r="336" s="35" customFormat="true" ht="30" hidden="false" customHeight="true" outlineLevel="0" collapsed="false">
      <c r="A336" s="34" t="n">
        <v>332</v>
      </c>
      <c r="B336" s="14" t="s">
        <v>84</v>
      </c>
      <c r="C336" s="14" t="s">
        <v>92</v>
      </c>
      <c r="D336" s="14" t="s">
        <v>806</v>
      </c>
      <c r="E336" s="30" t="s">
        <v>807</v>
      </c>
      <c r="F336" s="30" t="s">
        <v>808</v>
      </c>
      <c r="G336" s="23" t="n">
        <v>11700</v>
      </c>
      <c r="H336" s="32" t="n">
        <v>11700</v>
      </c>
      <c r="I336" s="38" t="n">
        <v>13000</v>
      </c>
      <c r="J336" s="34"/>
      <c r="K336" s="34"/>
      <c r="L336" s="34" t="n">
        <v>0</v>
      </c>
      <c r="M336" s="34" t="s">
        <v>10</v>
      </c>
      <c r="N336" s="38"/>
    </row>
    <row r="337" s="35" customFormat="true" ht="30" hidden="false" customHeight="true" outlineLevel="0" collapsed="false">
      <c r="A337" s="34" t="n">
        <v>333</v>
      </c>
      <c r="B337" s="14" t="s">
        <v>84</v>
      </c>
      <c r="C337" s="14" t="s">
        <v>92</v>
      </c>
      <c r="D337" s="14" t="s">
        <v>806</v>
      </c>
      <c r="E337" s="30" t="s">
        <v>809</v>
      </c>
      <c r="F337" s="30" t="s">
        <v>810</v>
      </c>
      <c r="G337" s="23" t="n">
        <v>12960</v>
      </c>
      <c r="H337" s="32" t="n">
        <v>12960</v>
      </c>
      <c r="I337" s="38" t="n">
        <v>14400</v>
      </c>
      <c r="J337" s="34"/>
      <c r="K337" s="34"/>
      <c r="L337" s="34" t="n">
        <v>0</v>
      </c>
      <c r="M337" s="34" t="s">
        <v>10</v>
      </c>
      <c r="N337" s="38"/>
    </row>
    <row r="338" s="35" customFormat="true" ht="30" hidden="false" customHeight="true" outlineLevel="0" collapsed="false">
      <c r="A338" s="34" t="n">
        <v>334</v>
      </c>
      <c r="B338" s="14" t="s">
        <v>84</v>
      </c>
      <c r="C338" s="14" t="s">
        <v>92</v>
      </c>
      <c r="D338" s="14" t="s">
        <v>806</v>
      </c>
      <c r="E338" s="30" t="s">
        <v>811</v>
      </c>
      <c r="F338" s="30" t="s">
        <v>812</v>
      </c>
      <c r="G338" s="23" t="n">
        <v>13590</v>
      </c>
      <c r="H338" s="32" t="n">
        <v>13590</v>
      </c>
      <c r="I338" s="38" t="n">
        <v>15100</v>
      </c>
      <c r="J338" s="34"/>
      <c r="K338" s="34"/>
      <c r="L338" s="34" t="n">
        <v>0</v>
      </c>
      <c r="M338" s="34" t="s">
        <v>10</v>
      </c>
      <c r="N338" s="38"/>
    </row>
    <row r="339" s="35" customFormat="true" ht="30" hidden="false" customHeight="true" outlineLevel="0" collapsed="false">
      <c r="A339" s="34" t="n">
        <v>335</v>
      </c>
      <c r="B339" s="14" t="s">
        <v>84</v>
      </c>
      <c r="C339" s="14" t="s">
        <v>92</v>
      </c>
      <c r="D339" s="14" t="s">
        <v>806</v>
      </c>
      <c r="E339" s="30" t="s">
        <v>813</v>
      </c>
      <c r="F339" s="30" t="s">
        <v>814</v>
      </c>
      <c r="G339" s="23" t="n">
        <v>29700</v>
      </c>
      <c r="H339" s="32" t="n">
        <v>29700</v>
      </c>
      <c r="I339" s="38" t="n">
        <v>33000</v>
      </c>
      <c r="J339" s="34"/>
      <c r="K339" s="34"/>
      <c r="L339" s="34" t="n">
        <v>0</v>
      </c>
      <c r="M339" s="34" t="s">
        <v>10</v>
      </c>
      <c r="N339" s="38"/>
    </row>
    <row r="340" s="35" customFormat="true" ht="30" hidden="false" customHeight="true" outlineLevel="0" collapsed="false">
      <c r="A340" s="34" t="n">
        <v>336</v>
      </c>
      <c r="B340" s="14" t="s">
        <v>84</v>
      </c>
      <c r="C340" s="14" t="s">
        <v>92</v>
      </c>
      <c r="D340" s="14" t="s">
        <v>806</v>
      </c>
      <c r="E340" s="30" t="s">
        <v>815</v>
      </c>
      <c r="F340" s="30" t="s">
        <v>816</v>
      </c>
      <c r="G340" s="23" t="n">
        <v>34470</v>
      </c>
      <c r="H340" s="32" t="n">
        <v>34470</v>
      </c>
      <c r="I340" s="38" t="n">
        <v>38300</v>
      </c>
      <c r="J340" s="34"/>
      <c r="K340" s="34"/>
      <c r="L340" s="34" t="n">
        <v>0</v>
      </c>
      <c r="M340" s="34" t="s">
        <v>10</v>
      </c>
      <c r="N340" s="38"/>
    </row>
    <row r="341" s="35" customFormat="true" ht="30" hidden="false" customHeight="true" outlineLevel="0" collapsed="false">
      <c r="A341" s="34" t="n">
        <v>337</v>
      </c>
      <c r="B341" s="14" t="s">
        <v>84</v>
      </c>
      <c r="C341" s="14" t="s">
        <v>92</v>
      </c>
      <c r="D341" s="14" t="s">
        <v>806</v>
      </c>
      <c r="E341" s="30" t="s">
        <v>817</v>
      </c>
      <c r="F341" s="30" t="s">
        <v>818</v>
      </c>
      <c r="G341" s="23" t="n">
        <v>54000</v>
      </c>
      <c r="H341" s="32" t="n">
        <v>54000</v>
      </c>
      <c r="I341" s="38" t="n">
        <v>60000</v>
      </c>
      <c r="J341" s="34"/>
      <c r="K341" s="34"/>
      <c r="L341" s="34" t="n">
        <v>0</v>
      </c>
      <c r="M341" s="34" t="s">
        <v>10</v>
      </c>
      <c r="N341" s="38"/>
    </row>
    <row r="342" s="35" customFormat="true" ht="30" hidden="false" customHeight="true" outlineLevel="0" collapsed="false">
      <c r="A342" s="34" t="n">
        <v>338</v>
      </c>
      <c r="B342" s="14" t="s">
        <v>84</v>
      </c>
      <c r="C342" s="14" t="s">
        <v>92</v>
      </c>
      <c r="D342" s="14" t="s">
        <v>806</v>
      </c>
      <c r="E342" s="30" t="s">
        <v>819</v>
      </c>
      <c r="F342" s="14" t="s">
        <v>820</v>
      </c>
      <c r="G342" s="23" t="n">
        <v>90000</v>
      </c>
      <c r="H342" s="32" t="n">
        <v>90000</v>
      </c>
      <c r="I342" s="38" t="n">
        <v>100000</v>
      </c>
      <c r="J342" s="34"/>
      <c r="K342" s="34"/>
      <c r="L342" s="34" t="n">
        <v>0</v>
      </c>
      <c r="M342" s="34" t="s">
        <v>10</v>
      </c>
      <c r="N342" s="38"/>
    </row>
    <row r="343" s="47" customFormat="true" ht="30" hidden="false" customHeight="true" outlineLevel="0" collapsed="false">
      <c r="A343" s="34" t="n">
        <v>339</v>
      </c>
      <c r="B343" s="11" t="s">
        <v>84</v>
      </c>
      <c r="C343" s="11" t="s">
        <v>92</v>
      </c>
      <c r="D343" s="11" t="s">
        <v>806</v>
      </c>
      <c r="E343" s="36" t="s">
        <v>821</v>
      </c>
      <c r="F343" s="36" t="s">
        <v>822</v>
      </c>
      <c r="G343" s="38" t="n">
        <v>4000</v>
      </c>
      <c r="H343" s="34"/>
      <c r="I343" s="38" t="n">
        <v>4000</v>
      </c>
      <c r="J343" s="34" t="n">
        <v>20303</v>
      </c>
      <c r="K343" s="34" t="n">
        <v>85</v>
      </c>
      <c r="L343" s="34" t="n">
        <v>6090.9</v>
      </c>
      <c r="M343" s="34" t="s">
        <v>197</v>
      </c>
      <c r="N343" s="23" t="s">
        <v>789</v>
      </c>
    </row>
    <row r="344" s="35" customFormat="true" ht="50.1" hidden="false" customHeight="true" outlineLevel="0" collapsed="false">
      <c r="A344" s="34" t="n">
        <v>340</v>
      </c>
      <c r="B344" s="14" t="s">
        <v>84</v>
      </c>
      <c r="C344" s="14" t="s">
        <v>92</v>
      </c>
      <c r="D344" s="14" t="s">
        <v>95</v>
      </c>
      <c r="E344" s="30" t="s">
        <v>823</v>
      </c>
      <c r="F344" s="30" t="s">
        <v>824</v>
      </c>
      <c r="G344" s="23" t="n">
        <v>6300</v>
      </c>
      <c r="H344" s="32" t="n">
        <v>6300</v>
      </c>
      <c r="I344" s="38" t="n">
        <v>7000</v>
      </c>
      <c r="J344" s="34" t="n">
        <v>23582</v>
      </c>
      <c r="K344" s="34" t="n">
        <v>187</v>
      </c>
      <c r="L344" s="34" t="n">
        <v>7074.6</v>
      </c>
      <c r="M344" s="34" t="s">
        <v>10</v>
      </c>
      <c r="N344" s="38"/>
    </row>
    <row r="345" s="35" customFormat="true" ht="50.1" hidden="false" customHeight="true" outlineLevel="0" collapsed="false">
      <c r="A345" s="34" t="n">
        <v>341</v>
      </c>
      <c r="B345" s="14" t="s">
        <v>84</v>
      </c>
      <c r="C345" s="14" t="s">
        <v>92</v>
      </c>
      <c r="D345" s="14" t="s">
        <v>95</v>
      </c>
      <c r="E345" s="30" t="s">
        <v>825</v>
      </c>
      <c r="F345" s="30" t="s">
        <v>826</v>
      </c>
      <c r="G345" s="23" t="n">
        <v>9090</v>
      </c>
      <c r="H345" s="32" t="n">
        <v>9090</v>
      </c>
      <c r="I345" s="38" t="n">
        <v>10100</v>
      </c>
      <c r="J345" s="34" t="n">
        <v>30947</v>
      </c>
      <c r="K345" s="34" t="n">
        <v>109</v>
      </c>
      <c r="L345" s="34" t="n">
        <v>9284.1</v>
      </c>
      <c r="M345" s="34" t="s">
        <v>10</v>
      </c>
      <c r="N345" s="38"/>
    </row>
    <row r="346" s="35" customFormat="true" ht="50.1" hidden="false" customHeight="true" outlineLevel="0" collapsed="false">
      <c r="A346" s="34" t="n">
        <v>342</v>
      </c>
      <c r="B346" s="14" t="s">
        <v>84</v>
      </c>
      <c r="C346" s="14" t="s">
        <v>92</v>
      </c>
      <c r="D346" s="14" t="s">
        <v>95</v>
      </c>
      <c r="E346" s="30" t="s">
        <v>827</v>
      </c>
      <c r="F346" s="30" t="s">
        <v>828</v>
      </c>
      <c r="G346" s="23" t="n">
        <v>15120</v>
      </c>
      <c r="H346" s="32" t="n">
        <v>15120</v>
      </c>
      <c r="I346" s="38" t="n">
        <v>16800</v>
      </c>
      <c r="J346" s="34" t="n">
        <v>65057</v>
      </c>
      <c r="K346" s="34" t="n">
        <v>89</v>
      </c>
      <c r="L346" s="34" t="n">
        <v>19517.1</v>
      </c>
      <c r="M346" s="34" t="s">
        <v>10</v>
      </c>
      <c r="N346" s="38"/>
    </row>
    <row r="347" s="35" customFormat="true" ht="50.1" hidden="false" customHeight="true" outlineLevel="0" collapsed="false">
      <c r="A347" s="34" t="n">
        <v>343</v>
      </c>
      <c r="B347" s="14" t="s">
        <v>84</v>
      </c>
      <c r="C347" s="14" t="s">
        <v>92</v>
      </c>
      <c r="D347" s="14" t="s">
        <v>95</v>
      </c>
      <c r="E347" s="30" t="s">
        <v>829</v>
      </c>
      <c r="F347" s="30" t="s">
        <v>830</v>
      </c>
      <c r="G347" s="23" t="n">
        <v>17100</v>
      </c>
      <c r="H347" s="32" t="n">
        <v>17100</v>
      </c>
      <c r="I347" s="38" t="n">
        <v>19000</v>
      </c>
      <c r="J347" s="34" t="n">
        <v>131933</v>
      </c>
      <c r="K347" s="34" t="n">
        <v>422</v>
      </c>
      <c r="L347" s="34" t="n">
        <v>39579.9</v>
      </c>
      <c r="M347" s="34" t="s">
        <v>10</v>
      </c>
      <c r="N347" s="38"/>
    </row>
    <row r="348" s="53" customFormat="true" ht="50.1" hidden="false" customHeight="true" outlineLevel="0" collapsed="false">
      <c r="A348" s="34" t="n">
        <v>344</v>
      </c>
      <c r="B348" s="14" t="s">
        <v>84</v>
      </c>
      <c r="C348" s="14" t="s">
        <v>92</v>
      </c>
      <c r="D348" s="14" t="s">
        <v>95</v>
      </c>
      <c r="E348" s="30" t="s">
        <v>831</v>
      </c>
      <c r="F348" s="30" t="s">
        <v>832</v>
      </c>
      <c r="G348" s="23" t="n">
        <v>20070</v>
      </c>
      <c r="H348" s="32" t="n">
        <v>20070</v>
      </c>
      <c r="I348" s="38" t="n">
        <v>22300</v>
      </c>
      <c r="J348" s="34" t="n">
        <v>91101</v>
      </c>
      <c r="K348" s="34" t="n">
        <v>197</v>
      </c>
      <c r="L348" s="34" t="n">
        <v>27330.3</v>
      </c>
      <c r="M348" s="34" t="s">
        <v>10</v>
      </c>
      <c r="N348" s="38"/>
    </row>
    <row r="349" s="35" customFormat="true" ht="30" hidden="false" customHeight="true" outlineLevel="0" collapsed="false">
      <c r="A349" s="34" t="n">
        <v>345</v>
      </c>
      <c r="B349" s="14" t="s">
        <v>84</v>
      </c>
      <c r="C349" s="14" t="s">
        <v>92</v>
      </c>
      <c r="D349" s="14" t="s">
        <v>95</v>
      </c>
      <c r="E349" s="30" t="s">
        <v>833</v>
      </c>
      <c r="F349" s="14" t="s">
        <v>834</v>
      </c>
      <c r="G349" s="23" t="n">
        <v>23000</v>
      </c>
      <c r="H349" s="32" t="n">
        <v>27000</v>
      </c>
      <c r="I349" s="38" t="n">
        <v>23000</v>
      </c>
      <c r="J349" s="34" t="n">
        <v>92016</v>
      </c>
      <c r="K349" s="34" t="n">
        <v>369</v>
      </c>
      <c r="L349" s="34" t="n">
        <v>27604.8</v>
      </c>
      <c r="M349" s="34" t="s">
        <v>10</v>
      </c>
      <c r="N349" s="38"/>
    </row>
    <row r="350" s="47" customFormat="true" ht="50.1" hidden="false" customHeight="true" outlineLevel="0" collapsed="false">
      <c r="A350" s="34" t="n">
        <v>346</v>
      </c>
      <c r="B350" s="11" t="s">
        <v>84</v>
      </c>
      <c r="C350" s="11" t="s">
        <v>92</v>
      </c>
      <c r="D350" s="11" t="s">
        <v>95</v>
      </c>
      <c r="E350" s="36" t="s">
        <v>835</v>
      </c>
      <c r="F350" s="36" t="s">
        <v>836</v>
      </c>
      <c r="G350" s="38" t="n">
        <v>4000</v>
      </c>
      <c r="H350" s="34"/>
      <c r="I350" s="38" t="n">
        <v>4000</v>
      </c>
      <c r="J350" s="34" t="n">
        <v>23387</v>
      </c>
      <c r="K350" s="34" t="n">
        <v>199</v>
      </c>
      <c r="L350" s="34" t="n">
        <v>7016.1</v>
      </c>
      <c r="M350" s="34" t="s">
        <v>197</v>
      </c>
      <c r="N350" s="38"/>
    </row>
    <row r="351" s="35" customFormat="true" ht="20.1" hidden="false" customHeight="true" outlineLevel="0" collapsed="false">
      <c r="A351" s="34" t="n">
        <v>347</v>
      </c>
      <c r="B351" s="11" t="s">
        <v>84</v>
      </c>
      <c r="C351" s="11" t="s">
        <v>96</v>
      </c>
      <c r="D351" s="11" t="s">
        <v>97</v>
      </c>
      <c r="E351" s="11" t="s">
        <v>837</v>
      </c>
      <c r="F351" s="11" t="s">
        <v>838</v>
      </c>
      <c r="G351" s="38" t="n">
        <v>300</v>
      </c>
      <c r="H351" s="34"/>
      <c r="I351" s="38" t="n">
        <v>330</v>
      </c>
      <c r="J351" s="34" t="n">
        <v>1000</v>
      </c>
      <c r="K351" s="34" t="n">
        <v>3</v>
      </c>
      <c r="L351" s="34" t="n">
        <v>300</v>
      </c>
      <c r="M351" s="34" t="s">
        <v>197</v>
      </c>
      <c r="N351" s="23"/>
    </row>
    <row r="352" s="35" customFormat="true" ht="20.1" hidden="false" customHeight="true" outlineLevel="0" collapsed="false">
      <c r="A352" s="34" t="n">
        <v>348</v>
      </c>
      <c r="B352" s="11" t="s">
        <v>84</v>
      </c>
      <c r="C352" s="11" t="s">
        <v>96</v>
      </c>
      <c r="D352" s="11" t="s">
        <v>97</v>
      </c>
      <c r="E352" s="11" t="s">
        <v>839</v>
      </c>
      <c r="F352" s="11" t="s">
        <v>840</v>
      </c>
      <c r="G352" s="38" t="n">
        <v>1700</v>
      </c>
      <c r="H352" s="34"/>
      <c r="I352" s="38" t="n">
        <v>1700</v>
      </c>
      <c r="J352" s="34"/>
      <c r="K352" s="34"/>
      <c r="L352" s="34" t="n">
        <v>0</v>
      </c>
      <c r="M352" s="34" t="s">
        <v>197</v>
      </c>
      <c r="N352" s="23"/>
    </row>
    <row r="353" s="35" customFormat="true" ht="20.1" hidden="false" customHeight="true" outlineLevel="0" collapsed="false">
      <c r="A353" s="34" t="n">
        <v>349</v>
      </c>
      <c r="B353" s="14" t="s">
        <v>84</v>
      </c>
      <c r="C353" s="14" t="s">
        <v>98</v>
      </c>
      <c r="D353" s="14" t="s">
        <v>99</v>
      </c>
      <c r="E353" s="30" t="s">
        <v>841</v>
      </c>
      <c r="F353" s="14" t="s">
        <v>842</v>
      </c>
      <c r="G353" s="23" t="n">
        <v>220</v>
      </c>
      <c r="H353" s="32" t="n">
        <v>220</v>
      </c>
      <c r="I353" s="38" t="n">
        <v>240</v>
      </c>
      <c r="J353" s="34"/>
      <c r="K353" s="34"/>
      <c r="L353" s="34" t="n">
        <v>0</v>
      </c>
      <c r="M353" s="34" t="s">
        <v>10</v>
      </c>
      <c r="N353" s="23"/>
    </row>
    <row r="354" s="35" customFormat="true" ht="20.1" hidden="false" customHeight="true" outlineLevel="0" collapsed="false">
      <c r="A354" s="34" t="n">
        <v>350</v>
      </c>
      <c r="B354" s="14" t="s">
        <v>84</v>
      </c>
      <c r="C354" s="14" t="s">
        <v>98</v>
      </c>
      <c r="D354" s="14" t="s">
        <v>99</v>
      </c>
      <c r="E354" s="30" t="s">
        <v>843</v>
      </c>
      <c r="F354" s="30" t="s">
        <v>844</v>
      </c>
      <c r="G354" s="23" t="n">
        <v>810</v>
      </c>
      <c r="H354" s="32" t="n">
        <v>810</v>
      </c>
      <c r="I354" s="38" t="n">
        <v>900</v>
      </c>
      <c r="J354" s="34"/>
      <c r="K354" s="34"/>
      <c r="L354" s="34" t="n">
        <v>0</v>
      </c>
      <c r="M354" s="34" t="s">
        <v>10</v>
      </c>
      <c r="N354" s="23"/>
    </row>
    <row r="355" s="35" customFormat="true" ht="20.1" hidden="false" customHeight="true" outlineLevel="0" collapsed="false">
      <c r="A355" s="34" t="n">
        <v>351</v>
      </c>
      <c r="B355" s="14" t="s">
        <v>84</v>
      </c>
      <c r="C355" s="14" t="s">
        <v>98</v>
      </c>
      <c r="D355" s="14" t="s">
        <v>99</v>
      </c>
      <c r="E355" s="30" t="s">
        <v>845</v>
      </c>
      <c r="F355" s="30" t="s">
        <v>510</v>
      </c>
      <c r="G355" s="23" t="n">
        <v>1620</v>
      </c>
      <c r="H355" s="32" t="n">
        <v>1620</v>
      </c>
      <c r="I355" s="38" t="n">
        <v>1800</v>
      </c>
      <c r="J355" s="34" t="n">
        <v>8375</v>
      </c>
      <c r="K355" s="34" t="n">
        <v>6</v>
      </c>
      <c r="L355" s="34" t="n">
        <v>2512.5</v>
      </c>
      <c r="M355" s="34" t="s">
        <v>10</v>
      </c>
      <c r="N355" s="23"/>
    </row>
    <row r="356" s="53" customFormat="true" ht="20.1" hidden="false" customHeight="true" outlineLevel="0" collapsed="false">
      <c r="A356" s="34" t="n">
        <v>352</v>
      </c>
      <c r="B356" s="14" t="s">
        <v>84</v>
      </c>
      <c r="C356" s="14" t="s">
        <v>98</v>
      </c>
      <c r="D356" s="14" t="s">
        <v>99</v>
      </c>
      <c r="E356" s="30" t="s">
        <v>846</v>
      </c>
      <c r="F356" s="30" t="s">
        <v>512</v>
      </c>
      <c r="G356" s="23" t="n">
        <v>1890</v>
      </c>
      <c r="H356" s="32" t="n">
        <v>1890</v>
      </c>
      <c r="I356" s="38" t="n">
        <v>2100</v>
      </c>
      <c r="J356" s="34" t="n">
        <v>8500</v>
      </c>
      <c r="K356" s="34" t="n">
        <v>4</v>
      </c>
      <c r="L356" s="34" t="n">
        <v>2550</v>
      </c>
      <c r="M356" s="34" t="s">
        <v>10</v>
      </c>
      <c r="N356" s="23"/>
    </row>
    <row r="357" s="53" customFormat="true" ht="20.1" hidden="false" customHeight="true" outlineLevel="0" collapsed="false">
      <c r="A357" s="34" t="n">
        <v>353</v>
      </c>
      <c r="B357" s="14" t="s">
        <v>84</v>
      </c>
      <c r="C357" s="14" t="s">
        <v>98</v>
      </c>
      <c r="D357" s="14" t="s">
        <v>99</v>
      </c>
      <c r="E357" s="30" t="s">
        <v>847</v>
      </c>
      <c r="F357" s="14" t="s">
        <v>848</v>
      </c>
      <c r="G357" s="23" t="n">
        <v>2250</v>
      </c>
      <c r="H357" s="32" t="n">
        <v>2250</v>
      </c>
      <c r="I357" s="38" t="n">
        <v>2500</v>
      </c>
      <c r="J357" s="34" t="n">
        <v>7400</v>
      </c>
      <c r="K357" s="34" t="n">
        <v>1</v>
      </c>
      <c r="L357" s="34" t="n">
        <v>2220</v>
      </c>
      <c r="M357" s="34" t="s">
        <v>10</v>
      </c>
      <c r="N357" s="23"/>
    </row>
    <row r="358" s="53" customFormat="true" ht="20.1" hidden="false" customHeight="true" outlineLevel="0" collapsed="false">
      <c r="A358" s="34" t="n">
        <v>354</v>
      </c>
      <c r="B358" s="11" t="s">
        <v>84</v>
      </c>
      <c r="C358" s="11" t="s">
        <v>100</v>
      </c>
      <c r="D358" s="11" t="s">
        <v>101</v>
      </c>
      <c r="E358" s="11" t="s">
        <v>849</v>
      </c>
      <c r="F358" s="11" t="s">
        <v>478</v>
      </c>
      <c r="G358" s="38" t="n">
        <v>400</v>
      </c>
      <c r="H358" s="34"/>
      <c r="I358" s="38" t="n">
        <v>400</v>
      </c>
      <c r="J358" s="34"/>
      <c r="K358" s="34"/>
      <c r="L358" s="34" t="n">
        <v>0</v>
      </c>
      <c r="M358" s="34" t="s">
        <v>197</v>
      </c>
      <c r="N358" s="23"/>
    </row>
    <row r="359" s="53" customFormat="true" ht="30" hidden="false" customHeight="true" outlineLevel="0" collapsed="false">
      <c r="A359" s="34" t="n">
        <v>355</v>
      </c>
      <c r="B359" s="11" t="s">
        <v>84</v>
      </c>
      <c r="C359" s="11" t="s">
        <v>100</v>
      </c>
      <c r="D359" s="11" t="s">
        <v>101</v>
      </c>
      <c r="E359" s="11" t="s">
        <v>850</v>
      </c>
      <c r="F359" s="11" t="s">
        <v>851</v>
      </c>
      <c r="G359" s="38" t="n">
        <v>1000</v>
      </c>
      <c r="H359" s="34"/>
      <c r="I359" s="38" t="n">
        <v>1000</v>
      </c>
      <c r="J359" s="34"/>
      <c r="K359" s="34"/>
      <c r="L359" s="34" t="n">
        <v>0</v>
      </c>
      <c r="M359" s="34" t="s">
        <v>197</v>
      </c>
      <c r="N359" s="23"/>
    </row>
    <row r="360" s="53" customFormat="true" ht="30" hidden="false" customHeight="true" outlineLevel="0" collapsed="false">
      <c r="A360" s="34" t="n">
        <v>356</v>
      </c>
      <c r="B360" s="11" t="s">
        <v>84</v>
      </c>
      <c r="C360" s="11" t="s">
        <v>100</v>
      </c>
      <c r="D360" s="11" t="s">
        <v>101</v>
      </c>
      <c r="E360" s="11" t="s">
        <v>852</v>
      </c>
      <c r="F360" s="11" t="s">
        <v>853</v>
      </c>
      <c r="G360" s="38" t="n">
        <v>1800</v>
      </c>
      <c r="H360" s="34"/>
      <c r="I360" s="38" t="n">
        <v>1800</v>
      </c>
      <c r="J360" s="34"/>
      <c r="K360" s="34"/>
      <c r="L360" s="34" t="n">
        <v>0</v>
      </c>
      <c r="M360" s="34" t="s">
        <v>197</v>
      </c>
      <c r="N360" s="23"/>
    </row>
    <row r="361" s="53" customFormat="true" ht="20.1" hidden="false" customHeight="true" outlineLevel="0" collapsed="false">
      <c r="A361" s="34" t="n">
        <v>357</v>
      </c>
      <c r="B361" s="11" t="s">
        <v>84</v>
      </c>
      <c r="C361" s="11" t="s">
        <v>100</v>
      </c>
      <c r="D361" s="11" t="s">
        <v>101</v>
      </c>
      <c r="E361" s="11" t="s">
        <v>854</v>
      </c>
      <c r="F361" s="11" t="s">
        <v>855</v>
      </c>
      <c r="G361" s="38" t="n">
        <v>22000</v>
      </c>
      <c r="H361" s="34"/>
      <c r="I361" s="38" t="n">
        <v>22000</v>
      </c>
      <c r="J361" s="34" t="n">
        <v>125000</v>
      </c>
      <c r="K361" s="34" t="n">
        <v>2</v>
      </c>
      <c r="L361" s="34" t="n">
        <v>37500</v>
      </c>
      <c r="M361" s="34" t="s">
        <v>197</v>
      </c>
      <c r="N361" s="23"/>
    </row>
    <row r="362" s="53" customFormat="true" ht="20.1" hidden="false" customHeight="true" outlineLevel="0" collapsed="false">
      <c r="A362" s="34" t="n">
        <v>358</v>
      </c>
      <c r="B362" s="11" t="s">
        <v>84</v>
      </c>
      <c r="C362" s="11" t="s">
        <v>100</v>
      </c>
      <c r="D362" s="11" t="s">
        <v>101</v>
      </c>
      <c r="E362" s="11" t="s">
        <v>856</v>
      </c>
      <c r="F362" s="11" t="s">
        <v>857</v>
      </c>
      <c r="G362" s="38" t="n">
        <v>800</v>
      </c>
      <c r="H362" s="34"/>
      <c r="I362" s="38" t="n">
        <v>800</v>
      </c>
      <c r="J362" s="34"/>
      <c r="K362" s="34"/>
      <c r="L362" s="34" t="n">
        <v>0</v>
      </c>
      <c r="M362" s="34" t="s">
        <v>197</v>
      </c>
      <c r="N362" s="23"/>
    </row>
    <row r="363" s="53" customFormat="true" ht="20.1" hidden="false" customHeight="true" outlineLevel="0" collapsed="false">
      <c r="A363" s="34" t="n">
        <v>359</v>
      </c>
      <c r="B363" s="11" t="s">
        <v>84</v>
      </c>
      <c r="C363" s="11" t="s">
        <v>100</v>
      </c>
      <c r="D363" s="11" t="s">
        <v>101</v>
      </c>
      <c r="E363" s="11" t="s">
        <v>858</v>
      </c>
      <c r="F363" s="11" t="s">
        <v>859</v>
      </c>
      <c r="G363" s="38" t="n">
        <v>2000</v>
      </c>
      <c r="H363" s="34"/>
      <c r="I363" s="38" t="n">
        <v>2000</v>
      </c>
      <c r="J363" s="34"/>
      <c r="K363" s="34"/>
      <c r="L363" s="34" t="n">
        <v>0</v>
      </c>
      <c r="M363" s="34" t="s">
        <v>197</v>
      </c>
      <c r="N363" s="23"/>
    </row>
    <row r="364" s="53" customFormat="true" ht="20.1" hidden="false" customHeight="true" outlineLevel="0" collapsed="false">
      <c r="A364" s="34" t="n">
        <v>360</v>
      </c>
      <c r="B364" s="11" t="s">
        <v>84</v>
      </c>
      <c r="C364" s="11" t="s">
        <v>100</v>
      </c>
      <c r="D364" s="11" t="s">
        <v>101</v>
      </c>
      <c r="E364" s="11" t="s">
        <v>860</v>
      </c>
      <c r="F364" s="11" t="s">
        <v>861</v>
      </c>
      <c r="G364" s="38" t="n">
        <v>3000</v>
      </c>
      <c r="H364" s="34"/>
      <c r="I364" s="38" t="n">
        <v>3000</v>
      </c>
      <c r="J364" s="34"/>
      <c r="K364" s="34"/>
      <c r="L364" s="34" t="n">
        <v>0</v>
      </c>
      <c r="M364" s="34" t="s">
        <v>197</v>
      </c>
      <c r="N364" s="23"/>
    </row>
    <row r="365" s="56" customFormat="true" ht="20.1" hidden="false" customHeight="true" outlineLevel="0" collapsed="false">
      <c r="A365" s="34" t="n">
        <v>361</v>
      </c>
      <c r="B365" s="9" t="s">
        <v>84</v>
      </c>
      <c r="C365" s="9" t="s">
        <v>89</v>
      </c>
      <c r="D365" s="9" t="s">
        <v>90</v>
      </c>
      <c r="E365" s="40" t="s">
        <v>862</v>
      </c>
      <c r="F365" s="9" t="s">
        <v>863</v>
      </c>
      <c r="G365" s="45" t="n">
        <v>3000</v>
      </c>
      <c r="H365" s="44"/>
      <c r="I365" s="45" t="n">
        <v>3000</v>
      </c>
      <c r="J365" s="44"/>
      <c r="K365" s="44"/>
      <c r="L365" s="44"/>
      <c r="M365" s="54" t="s">
        <v>197</v>
      </c>
      <c r="N365" s="55" t="s">
        <v>250</v>
      </c>
    </row>
    <row r="366" s="56" customFormat="true" ht="20.1" hidden="false" customHeight="true" outlineLevel="0" collapsed="false">
      <c r="A366" s="34" t="n">
        <v>362</v>
      </c>
      <c r="B366" s="9" t="s">
        <v>84</v>
      </c>
      <c r="C366" s="9" t="s">
        <v>89</v>
      </c>
      <c r="D366" s="9" t="s">
        <v>91</v>
      </c>
      <c r="E366" s="40" t="s">
        <v>864</v>
      </c>
      <c r="F366" s="40" t="s">
        <v>865</v>
      </c>
      <c r="G366" s="45" t="n">
        <v>8730</v>
      </c>
      <c r="H366" s="54" t="n">
        <v>8730</v>
      </c>
      <c r="I366" s="45"/>
      <c r="J366" s="54"/>
      <c r="K366" s="54"/>
      <c r="L366" s="54"/>
      <c r="M366" s="54" t="s">
        <v>10</v>
      </c>
      <c r="N366" s="55" t="s">
        <v>250</v>
      </c>
    </row>
    <row r="367" s="56" customFormat="true" ht="20.1" hidden="false" customHeight="true" outlineLevel="0" collapsed="false">
      <c r="A367" s="34" t="n">
        <v>363</v>
      </c>
      <c r="B367" s="9" t="s">
        <v>84</v>
      </c>
      <c r="C367" s="9" t="s">
        <v>89</v>
      </c>
      <c r="D367" s="9" t="s">
        <v>91</v>
      </c>
      <c r="E367" s="40" t="s">
        <v>866</v>
      </c>
      <c r="F367" s="40" t="s">
        <v>867</v>
      </c>
      <c r="G367" s="45" t="n">
        <v>16200</v>
      </c>
      <c r="H367" s="54" t="n">
        <v>16200</v>
      </c>
      <c r="I367" s="45"/>
      <c r="J367" s="54"/>
      <c r="K367" s="54"/>
      <c r="L367" s="54"/>
      <c r="M367" s="54" t="s">
        <v>10</v>
      </c>
      <c r="N367" s="55" t="s">
        <v>250</v>
      </c>
    </row>
    <row r="368" s="56" customFormat="true" ht="20.1" hidden="false" customHeight="true" outlineLevel="0" collapsed="false">
      <c r="A368" s="34" t="n">
        <v>364</v>
      </c>
      <c r="B368" s="9" t="s">
        <v>84</v>
      </c>
      <c r="C368" s="9" t="s">
        <v>89</v>
      </c>
      <c r="D368" s="9" t="s">
        <v>91</v>
      </c>
      <c r="E368" s="40" t="s">
        <v>868</v>
      </c>
      <c r="F368" s="40" t="s">
        <v>869</v>
      </c>
      <c r="G368" s="45" t="n">
        <v>28800</v>
      </c>
      <c r="H368" s="54" t="n">
        <v>28800</v>
      </c>
      <c r="I368" s="45"/>
      <c r="J368" s="54"/>
      <c r="K368" s="54"/>
      <c r="L368" s="54"/>
      <c r="M368" s="54" t="s">
        <v>10</v>
      </c>
      <c r="N368" s="55" t="s">
        <v>250</v>
      </c>
    </row>
    <row r="369" s="56" customFormat="true" ht="20.1" hidden="false" customHeight="true" outlineLevel="0" collapsed="false">
      <c r="A369" s="34" t="n">
        <v>365</v>
      </c>
      <c r="B369" s="9" t="s">
        <v>84</v>
      </c>
      <c r="C369" s="9" t="s">
        <v>89</v>
      </c>
      <c r="D369" s="9" t="s">
        <v>91</v>
      </c>
      <c r="E369" s="40" t="s">
        <v>870</v>
      </c>
      <c r="F369" s="9" t="s">
        <v>871</v>
      </c>
      <c r="G369" s="45" t="n">
        <v>40500</v>
      </c>
      <c r="H369" s="54" t="n">
        <v>40500</v>
      </c>
      <c r="I369" s="45"/>
      <c r="J369" s="54"/>
      <c r="K369" s="54"/>
      <c r="L369" s="54"/>
      <c r="M369" s="54" t="s">
        <v>10</v>
      </c>
      <c r="N369" s="55" t="s">
        <v>250</v>
      </c>
    </row>
    <row r="370" s="53" customFormat="true" ht="20.1" hidden="false" customHeight="true" outlineLevel="0" collapsed="false">
      <c r="A370" s="34" t="n">
        <v>366</v>
      </c>
      <c r="B370" s="11" t="s">
        <v>102</v>
      </c>
      <c r="C370" s="11" t="s">
        <v>103</v>
      </c>
      <c r="D370" s="11" t="s">
        <v>104</v>
      </c>
      <c r="E370" s="11" t="s">
        <v>872</v>
      </c>
      <c r="F370" s="11" t="s">
        <v>873</v>
      </c>
      <c r="G370" s="38" t="n">
        <v>240</v>
      </c>
      <c r="H370" s="34"/>
      <c r="I370" s="38" t="n">
        <v>250</v>
      </c>
      <c r="J370" s="34" t="n">
        <v>800</v>
      </c>
      <c r="K370" s="34" t="n">
        <v>27</v>
      </c>
      <c r="L370" s="34" t="n">
        <v>240</v>
      </c>
      <c r="M370" s="34" t="s">
        <v>197</v>
      </c>
      <c r="N370" s="23"/>
    </row>
    <row r="371" s="53" customFormat="true" ht="20.1" hidden="false" customHeight="true" outlineLevel="0" collapsed="false">
      <c r="A371" s="34" t="n">
        <v>367</v>
      </c>
      <c r="B371" s="11" t="s">
        <v>102</v>
      </c>
      <c r="C371" s="11" t="s">
        <v>103</v>
      </c>
      <c r="D371" s="11" t="s">
        <v>104</v>
      </c>
      <c r="E371" s="11" t="s">
        <v>874</v>
      </c>
      <c r="F371" s="11" t="s">
        <v>875</v>
      </c>
      <c r="G371" s="38" t="n">
        <v>1800</v>
      </c>
      <c r="H371" s="34"/>
      <c r="I371" s="38" t="n">
        <v>1800</v>
      </c>
      <c r="J371" s="34" t="n">
        <v>7800</v>
      </c>
      <c r="K371" s="34" t="n">
        <v>2</v>
      </c>
      <c r="L371" s="34" t="n">
        <v>2340</v>
      </c>
      <c r="M371" s="34" t="s">
        <v>197</v>
      </c>
      <c r="N371" s="23"/>
    </row>
    <row r="372" s="35" customFormat="true" ht="39.95" hidden="false" customHeight="true" outlineLevel="0" collapsed="false">
      <c r="A372" s="34" t="n">
        <v>368</v>
      </c>
      <c r="B372" s="14" t="s">
        <v>102</v>
      </c>
      <c r="C372" s="14" t="s">
        <v>105</v>
      </c>
      <c r="D372" s="14" t="s">
        <v>106</v>
      </c>
      <c r="E372" s="11" t="s">
        <v>876</v>
      </c>
      <c r="F372" s="11" t="s">
        <v>876</v>
      </c>
      <c r="G372" s="38" t="n">
        <v>290</v>
      </c>
      <c r="H372" s="34"/>
      <c r="I372" s="38" t="n">
        <v>290</v>
      </c>
      <c r="J372" s="34" t="n">
        <v>1052</v>
      </c>
      <c r="K372" s="34" t="n">
        <v>40</v>
      </c>
      <c r="L372" s="34" t="n">
        <v>315.6</v>
      </c>
      <c r="M372" s="34" t="s">
        <v>197</v>
      </c>
      <c r="N372" s="23"/>
    </row>
    <row r="373" s="35" customFormat="true" ht="39.95" hidden="false" customHeight="true" outlineLevel="0" collapsed="false">
      <c r="A373" s="34" t="n">
        <v>369</v>
      </c>
      <c r="B373" s="11" t="s">
        <v>102</v>
      </c>
      <c r="C373" s="11" t="s">
        <v>105</v>
      </c>
      <c r="D373" s="11" t="s">
        <v>107</v>
      </c>
      <c r="E373" s="11" t="s">
        <v>877</v>
      </c>
      <c r="F373" s="11" t="s">
        <v>878</v>
      </c>
      <c r="G373" s="38" t="n">
        <v>20000</v>
      </c>
      <c r="H373" s="34"/>
      <c r="I373" s="38" t="n">
        <v>20000</v>
      </c>
      <c r="J373" s="34"/>
      <c r="K373" s="34"/>
      <c r="L373" s="34" t="n">
        <v>0</v>
      </c>
      <c r="M373" s="34" t="s">
        <v>197</v>
      </c>
      <c r="N373" s="23"/>
    </row>
    <row r="374" s="35" customFormat="true" ht="39.95" hidden="false" customHeight="true" outlineLevel="0" collapsed="false">
      <c r="A374" s="34" t="n">
        <v>370</v>
      </c>
      <c r="B374" s="11" t="s">
        <v>102</v>
      </c>
      <c r="C374" s="11" t="s">
        <v>105</v>
      </c>
      <c r="D374" s="11" t="s">
        <v>107</v>
      </c>
      <c r="E374" s="11" t="s">
        <v>879</v>
      </c>
      <c r="F374" s="11" t="s">
        <v>880</v>
      </c>
      <c r="G374" s="38" t="n">
        <v>12000</v>
      </c>
      <c r="H374" s="34"/>
      <c r="I374" s="38" t="n">
        <v>12000</v>
      </c>
      <c r="J374" s="34"/>
      <c r="K374" s="34"/>
      <c r="L374" s="34" t="n">
        <v>0</v>
      </c>
      <c r="M374" s="34" t="s">
        <v>197</v>
      </c>
      <c r="N374" s="23"/>
    </row>
    <row r="375" s="35" customFormat="true" ht="39.95" hidden="false" customHeight="true" outlineLevel="0" collapsed="false">
      <c r="A375" s="34" t="n">
        <v>371</v>
      </c>
      <c r="B375" s="11" t="s">
        <v>102</v>
      </c>
      <c r="C375" s="11" t="s">
        <v>105</v>
      </c>
      <c r="D375" s="11" t="s">
        <v>107</v>
      </c>
      <c r="E375" s="11" t="s">
        <v>881</v>
      </c>
      <c r="F375" s="11" t="s">
        <v>882</v>
      </c>
      <c r="G375" s="38" t="n">
        <v>7000</v>
      </c>
      <c r="H375" s="34"/>
      <c r="I375" s="38" t="n">
        <v>7000</v>
      </c>
      <c r="J375" s="34"/>
      <c r="K375" s="34"/>
      <c r="L375" s="34" t="n">
        <v>0</v>
      </c>
      <c r="M375" s="34" t="s">
        <v>197</v>
      </c>
      <c r="N375" s="23"/>
    </row>
    <row r="376" s="35" customFormat="true" ht="39.95" hidden="false" customHeight="true" outlineLevel="0" collapsed="false">
      <c r="A376" s="34" t="n">
        <v>372</v>
      </c>
      <c r="B376" s="11" t="s">
        <v>102</v>
      </c>
      <c r="C376" s="11" t="s">
        <v>105</v>
      </c>
      <c r="D376" s="11" t="s">
        <v>107</v>
      </c>
      <c r="E376" s="36" t="s">
        <v>883</v>
      </c>
      <c r="F376" s="11" t="s">
        <v>884</v>
      </c>
      <c r="G376" s="38" t="n">
        <v>5000</v>
      </c>
      <c r="H376" s="34"/>
      <c r="I376" s="38" t="n">
        <v>5000</v>
      </c>
      <c r="J376" s="34"/>
      <c r="K376" s="34"/>
      <c r="L376" s="34" t="n">
        <v>0</v>
      </c>
      <c r="M376" s="34" t="s">
        <v>197</v>
      </c>
      <c r="N376" s="23"/>
    </row>
    <row r="377" s="35" customFormat="true" ht="39.95" hidden="false" customHeight="true" outlineLevel="0" collapsed="false">
      <c r="A377" s="34" t="n">
        <v>373</v>
      </c>
      <c r="B377" s="11" t="s">
        <v>102</v>
      </c>
      <c r="C377" s="11" t="s">
        <v>105</v>
      </c>
      <c r="D377" s="11" t="s">
        <v>107</v>
      </c>
      <c r="E377" s="11" t="s">
        <v>885</v>
      </c>
      <c r="F377" s="11" t="s">
        <v>886</v>
      </c>
      <c r="G377" s="38" t="n">
        <v>9000</v>
      </c>
      <c r="H377" s="34"/>
      <c r="I377" s="38" t="n">
        <v>9000</v>
      </c>
      <c r="J377" s="34"/>
      <c r="K377" s="34"/>
      <c r="L377" s="34" t="n">
        <v>0</v>
      </c>
      <c r="M377" s="34" t="s">
        <v>197</v>
      </c>
      <c r="N377" s="23"/>
    </row>
    <row r="378" s="35" customFormat="true" ht="39.95" hidden="false" customHeight="true" outlineLevel="0" collapsed="false">
      <c r="A378" s="34" t="n">
        <v>374</v>
      </c>
      <c r="B378" s="14" t="s">
        <v>102</v>
      </c>
      <c r="C378" s="14" t="s">
        <v>105</v>
      </c>
      <c r="D378" s="14" t="s">
        <v>108</v>
      </c>
      <c r="E378" s="30" t="s">
        <v>887</v>
      </c>
      <c r="F378" s="14" t="s">
        <v>888</v>
      </c>
      <c r="G378" s="23" t="n">
        <v>360</v>
      </c>
      <c r="H378" s="32" t="n">
        <v>1080</v>
      </c>
      <c r="I378" s="38" t="n">
        <v>1200</v>
      </c>
      <c r="J378" s="34"/>
      <c r="K378" s="34"/>
      <c r="L378" s="34" t="n">
        <v>0</v>
      </c>
      <c r="M378" s="34" t="s">
        <v>10</v>
      </c>
      <c r="N378" s="23" t="s">
        <v>889</v>
      </c>
    </row>
    <row r="379" s="35" customFormat="true" ht="39.95" hidden="false" customHeight="true" outlineLevel="0" collapsed="false">
      <c r="A379" s="34" t="n">
        <v>375</v>
      </c>
      <c r="B379" s="14" t="s">
        <v>102</v>
      </c>
      <c r="C379" s="14" t="s">
        <v>105</v>
      </c>
      <c r="D379" s="14" t="s">
        <v>108</v>
      </c>
      <c r="E379" s="30" t="s">
        <v>890</v>
      </c>
      <c r="F379" s="30" t="s">
        <v>891</v>
      </c>
      <c r="G379" s="23" t="n">
        <v>1100</v>
      </c>
      <c r="H379" s="32" t="n">
        <v>3060</v>
      </c>
      <c r="I379" s="38" t="n">
        <v>3400</v>
      </c>
      <c r="J379" s="34" t="n">
        <v>9800</v>
      </c>
      <c r="K379" s="34" t="n">
        <v>458</v>
      </c>
      <c r="L379" s="34" t="n">
        <v>2940</v>
      </c>
      <c r="M379" s="34" t="s">
        <v>10</v>
      </c>
      <c r="N379" s="23" t="s">
        <v>889</v>
      </c>
    </row>
    <row r="380" s="35" customFormat="true" ht="39.95" hidden="false" customHeight="true" outlineLevel="0" collapsed="false">
      <c r="A380" s="34" t="n">
        <v>376</v>
      </c>
      <c r="B380" s="14" t="s">
        <v>102</v>
      </c>
      <c r="C380" s="14" t="s">
        <v>105</v>
      </c>
      <c r="D380" s="14" t="s">
        <v>108</v>
      </c>
      <c r="E380" s="30" t="s">
        <v>892</v>
      </c>
      <c r="F380" s="14" t="s">
        <v>893</v>
      </c>
      <c r="G380" s="23" t="n">
        <v>5000</v>
      </c>
      <c r="H380" s="32" t="n">
        <v>13860</v>
      </c>
      <c r="I380" s="38" t="n">
        <v>15400</v>
      </c>
      <c r="J380" s="34" t="n">
        <v>67000</v>
      </c>
      <c r="K380" s="34" t="n">
        <v>1</v>
      </c>
      <c r="L380" s="34" t="n">
        <v>20100</v>
      </c>
      <c r="M380" s="34" t="s">
        <v>10</v>
      </c>
      <c r="N380" s="23" t="s">
        <v>889</v>
      </c>
    </row>
    <row r="381" s="35" customFormat="true" ht="39.95" hidden="false" customHeight="true" outlineLevel="0" collapsed="false">
      <c r="A381" s="34" t="n">
        <v>377</v>
      </c>
      <c r="B381" s="14" t="s">
        <v>102</v>
      </c>
      <c r="C381" s="14" t="s">
        <v>105</v>
      </c>
      <c r="D381" s="14" t="s">
        <v>108</v>
      </c>
      <c r="E381" s="30" t="s">
        <v>894</v>
      </c>
      <c r="F381" s="14" t="s">
        <v>895</v>
      </c>
      <c r="G381" s="23" t="n">
        <v>2500</v>
      </c>
      <c r="H381" s="32" t="n">
        <v>6930</v>
      </c>
      <c r="I381" s="38" t="n">
        <v>7700</v>
      </c>
      <c r="J381" s="34" t="n">
        <v>20257</v>
      </c>
      <c r="K381" s="34" t="n">
        <v>1240</v>
      </c>
      <c r="L381" s="34" t="n">
        <v>6077.1</v>
      </c>
      <c r="M381" s="34" t="s">
        <v>10</v>
      </c>
      <c r="N381" s="23" t="s">
        <v>889</v>
      </c>
    </row>
    <row r="382" s="35" customFormat="true" ht="39.95" hidden="false" customHeight="true" outlineLevel="0" collapsed="false">
      <c r="A382" s="34" t="n">
        <v>378</v>
      </c>
      <c r="B382" s="14" t="s">
        <v>102</v>
      </c>
      <c r="C382" s="14" t="s">
        <v>105</v>
      </c>
      <c r="D382" s="14" t="s">
        <v>108</v>
      </c>
      <c r="E382" s="30" t="s">
        <v>896</v>
      </c>
      <c r="F382" s="30" t="s">
        <v>897</v>
      </c>
      <c r="G382" s="23" t="n">
        <v>11300</v>
      </c>
      <c r="H382" s="32" t="n">
        <v>31500</v>
      </c>
      <c r="I382" s="38" t="n">
        <v>35000</v>
      </c>
      <c r="J382" s="34" t="n">
        <v>137500</v>
      </c>
      <c r="K382" s="34" t="n">
        <v>2</v>
      </c>
      <c r="L382" s="34" t="n">
        <v>41250</v>
      </c>
      <c r="M382" s="34" t="s">
        <v>10</v>
      </c>
      <c r="N382" s="23" t="s">
        <v>889</v>
      </c>
    </row>
    <row r="383" s="53" customFormat="true" ht="39.95" hidden="false" customHeight="true" outlineLevel="0" collapsed="false">
      <c r="A383" s="34" t="n">
        <v>379</v>
      </c>
      <c r="B383" s="14" t="s">
        <v>102</v>
      </c>
      <c r="C383" s="14" t="s">
        <v>105</v>
      </c>
      <c r="D383" s="14" t="s">
        <v>108</v>
      </c>
      <c r="E383" s="30" t="s">
        <v>898</v>
      </c>
      <c r="F383" s="30" t="s">
        <v>899</v>
      </c>
      <c r="G383" s="23" t="n">
        <v>13000</v>
      </c>
      <c r="H383" s="32" t="n">
        <v>36000</v>
      </c>
      <c r="I383" s="38" t="n">
        <v>40000</v>
      </c>
      <c r="J383" s="34"/>
      <c r="K383" s="34"/>
      <c r="L383" s="34" t="n">
        <v>0</v>
      </c>
      <c r="M383" s="34" t="s">
        <v>10</v>
      </c>
      <c r="N383" s="23" t="s">
        <v>889</v>
      </c>
      <c r="O383" s="35"/>
    </row>
    <row r="384" s="53" customFormat="true" ht="39.95" hidden="false" customHeight="true" outlineLevel="0" collapsed="false">
      <c r="A384" s="34" t="n">
        <v>380</v>
      </c>
      <c r="B384" s="14" t="s">
        <v>102</v>
      </c>
      <c r="C384" s="14" t="s">
        <v>105</v>
      </c>
      <c r="D384" s="14" t="s">
        <v>108</v>
      </c>
      <c r="E384" s="30" t="s">
        <v>900</v>
      </c>
      <c r="F384" s="14" t="s">
        <v>901</v>
      </c>
      <c r="G384" s="23" t="n">
        <v>16000</v>
      </c>
      <c r="H384" s="32" t="n">
        <v>45000</v>
      </c>
      <c r="I384" s="38" t="n">
        <v>50000</v>
      </c>
      <c r="J384" s="34"/>
      <c r="K384" s="34"/>
      <c r="L384" s="34" t="n">
        <v>0</v>
      </c>
      <c r="M384" s="34" t="s">
        <v>10</v>
      </c>
      <c r="N384" s="23" t="s">
        <v>889</v>
      </c>
      <c r="O384" s="35"/>
    </row>
    <row r="385" s="53" customFormat="true" ht="54.95" hidden="false" customHeight="true" outlineLevel="0" collapsed="false">
      <c r="A385" s="34" t="n">
        <v>381</v>
      </c>
      <c r="B385" s="11" t="s">
        <v>102</v>
      </c>
      <c r="C385" s="11" t="s">
        <v>109</v>
      </c>
      <c r="D385" s="11" t="s">
        <v>110</v>
      </c>
      <c r="E385" s="11" t="s">
        <v>902</v>
      </c>
      <c r="F385" s="11" t="s">
        <v>903</v>
      </c>
      <c r="G385" s="38" t="n">
        <v>600</v>
      </c>
      <c r="H385" s="34"/>
      <c r="I385" s="38" t="n">
        <v>600</v>
      </c>
      <c r="J385" s="34"/>
      <c r="K385" s="34"/>
      <c r="L385" s="34" t="n">
        <v>0</v>
      </c>
      <c r="M385" s="34" t="s">
        <v>197</v>
      </c>
      <c r="N385" s="23"/>
    </row>
    <row r="386" s="53" customFormat="true" ht="54.95" hidden="false" customHeight="true" outlineLevel="0" collapsed="false">
      <c r="A386" s="34" t="n">
        <v>382</v>
      </c>
      <c r="B386" s="11" t="s">
        <v>102</v>
      </c>
      <c r="C386" s="11" t="s">
        <v>109</v>
      </c>
      <c r="D386" s="11" t="s">
        <v>110</v>
      </c>
      <c r="E386" s="11" t="s">
        <v>904</v>
      </c>
      <c r="F386" s="11" t="s">
        <v>905</v>
      </c>
      <c r="G386" s="38" t="n">
        <v>800</v>
      </c>
      <c r="H386" s="34"/>
      <c r="I386" s="38" t="n">
        <v>800</v>
      </c>
      <c r="J386" s="34"/>
      <c r="K386" s="34"/>
      <c r="L386" s="34" t="n">
        <v>0</v>
      </c>
      <c r="M386" s="34" t="s">
        <v>197</v>
      </c>
      <c r="N386" s="23"/>
    </row>
    <row r="387" s="53" customFormat="true" ht="20.1" hidden="false" customHeight="true" outlineLevel="0" collapsed="false">
      <c r="A387" s="34" t="n">
        <v>383</v>
      </c>
      <c r="B387" s="11" t="s">
        <v>111</v>
      </c>
      <c r="C387" s="11" t="s">
        <v>112</v>
      </c>
      <c r="D387" s="11" t="s">
        <v>113</v>
      </c>
      <c r="E387" s="36" t="s">
        <v>906</v>
      </c>
      <c r="F387" s="11" t="s">
        <v>907</v>
      </c>
      <c r="G387" s="38" t="n">
        <v>800</v>
      </c>
      <c r="H387" s="34"/>
      <c r="I387" s="38" t="n">
        <v>800</v>
      </c>
      <c r="J387" s="34"/>
      <c r="K387" s="34"/>
      <c r="L387" s="34" t="n">
        <v>0</v>
      </c>
      <c r="M387" s="34" t="s">
        <v>197</v>
      </c>
      <c r="N387" s="23"/>
    </row>
    <row r="388" s="53" customFormat="true" ht="20.1" hidden="false" customHeight="true" outlineLevel="0" collapsed="false">
      <c r="A388" s="34" t="n">
        <v>384</v>
      </c>
      <c r="B388" s="11" t="s">
        <v>111</v>
      </c>
      <c r="C388" s="11" t="s">
        <v>112</v>
      </c>
      <c r="D388" s="11" t="s">
        <v>113</v>
      </c>
      <c r="E388" s="36" t="s">
        <v>908</v>
      </c>
      <c r="F388" s="36" t="s">
        <v>909</v>
      </c>
      <c r="G388" s="38" t="n">
        <v>1600</v>
      </c>
      <c r="H388" s="34"/>
      <c r="I388" s="38" t="n">
        <v>1600</v>
      </c>
      <c r="J388" s="34" t="n">
        <v>10267</v>
      </c>
      <c r="K388" s="34" t="n">
        <v>3</v>
      </c>
      <c r="L388" s="34" t="n">
        <v>3080.1</v>
      </c>
      <c r="M388" s="34" t="s">
        <v>197</v>
      </c>
      <c r="N388" s="23"/>
    </row>
    <row r="389" s="53" customFormat="true" ht="20.1" hidden="false" customHeight="true" outlineLevel="0" collapsed="false">
      <c r="A389" s="34" t="n">
        <v>385</v>
      </c>
      <c r="B389" s="11" t="s">
        <v>111</v>
      </c>
      <c r="C389" s="11" t="s">
        <v>112</v>
      </c>
      <c r="D389" s="11" t="s">
        <v>113</v>
      </c>
      <c r="E389" s="36" t="s">
        <v>910</v>
      </c>
      <c r="F389" s="11" t="s">
        <v>911</v>
      </c>
      <c r="G389" s="38" t="n">
        <v>9000</v>
      </c>
      <c r="H389" s="34"/>
      <c r="I389" s="38" t="n">
        <v>9000</v>
      </c>
      <c r="J389" s="34"/>
      <c r="K389" s="34"/>
      <c r="L389" s="34" t="n">
        <v>0</v>
      </c>
      <c r="M389" s="34" t="s">
        <v>197</v>
      </c>
      <c r="N389" s="23"/>
    </row>
    <row r="390" s="53" customFormat="true" ht="20.1" hidden="false" customHeight="true" outlineLevel="0" collapsed="false">
      <c r="A390" s="34" t="n">
        <v>386</v>
      </c>
      <c r="B390" s="11" t="s">
        <v>111</v>
      </c>
      <c r="C390" s="11" t="s">
        <v>112</v>
      </c>
      <c r="D390" s="11" t="s">
        <v>114</v>
      </c>
      <c r="E390" s="36" t="s">
        <v>912</v>
      </c>
      <c r="F390" s="36" t="s">
        <v>913</v>
      </c>
      <c r="G390" s="38" t="n">
        <v>4800</v>
      </c>
      <c r="H390" s="34"/>
      <c r="I390" s="38" t="n">
        <v>2500</v>
      </c>
      <c r="J390" s="34"/>
      <c r="K390" s="34"/>
      <c r="L390" s="34" t="n">
        <v>0</v>
      </c>
      <c r="M390" s="34" t="s">
        <v>197</v>
      </c>
      <c r="N390" s="23" t="s">
        <v>247</v>
      </c>
    </row>
    <row r="391" s="57" customFormat="true" ht="30" hidden="false" customHeight="true" outlineLevel="0" collapsed="false">
      <c r="A391" s="34" t="n">
        <v>387</v>
      </c>
      <c r="B391" s="11" t="s">
        <v>111</v>
      </c>
      <c r="C391" s="11" t="s">
        <v>112</v>
      </c>
      <c r="D391" s="11" t="s">
        <v>114</v>
      </c>
      <c r="E391" s="36" t="s">
        <v>914</v>
      </c>
      <c r="F391" s="36" t="s">
        <v>915</v>
      </c>
      <c r="G391" s="38" t="n">
        <v>20000</v>
      </c>
      <c r="H391" s="34"/>
      <c r="I391" s="38" t="n">
        <v>15000</v>
      </c>
      <c r="J391" s="34"/>
      <c r="K391" s="34"/>
      <c r="L391" s="34" t="n">
        <v>0</v>
      </c>
      <c r="M391" s="34" t="s">
        <v>197</v>
      </c>
      <c r="N391" s="23" t="s">
        <v>247</v>
      </c>
    </row>
    <row r="392" s="53" customFormat="true" ht="30" hidden="false" customHeight="true" outlineLevel="0" collapsed="false">
      <c r="A392" s="34" t="n">
        <v>388</v>
      </c>
      <c r="B392" s="11" t="s">
        <v>111</v>
      </c>
      <c r="C392" s="11" t="s">
        <v>112</v>
      </c>
      <c r="D392" s="11" t="s">
        <v>115</v>
      </c>
      <c r="E392" s="11" t="s">
        <v>916</v>
      </c>
      <c r="F392" s="11" t="s">
        <v>917</v>
      </c>
      <c r="G392" s="38" t="n">
        <v>140</v>
      </c>
      <c r="H392" s="34"/>
      <c r="I392" s="38" t="n">
        <v>140</v>
      </c>
      <c r="J392" s="34"/>
      <c r="K392" s="34"/>
      <c r="L392" s="34" t="n">
        <v>0</v>
      </c>
      <c r="M392" s="34" t="s">
        <v>197</v>
      </c>
      <c r="N392" s="23"/>
    </row>
    <row r="393" s="53" customFormat="true" ht="20.1" hidden="false" customHeight="true" outlineLevel="0" collapsed="false">
      <c r="A393" s="34" t="n">
        <v>389</v>
      </c>
      <c r="B393" s="11" t="s">
        <v>111</v>
      </c>
      <c r="C393" s="11" t="s">
        <v>112</v>
      </c>
      <c r="D393" s="11" t="s">
        <v>115</v>
      </c>
      <c r="E393" s="11" t="s">
        <v>918</v>
      </c>
      <c r="F393" s="11" t="s">
        <v>919</v>
      </c>
      <c r="G393" s="38" t="n">
        <v>480</v>
      </c>
      <c r="H393" s="34"/>
      <c r="I393" s="38" t="n">
        <v>480</v>
      </c>
      <c r="J393" s="34"/>
      <c r="K393" s="34"/>
      <c r="L393" s="34" t="n">
        <v>0</v>
      </c>
      <c r="M393" s="34" t="s">
        <v>197</v>
      </c>
      <c r="N393" s="23"/>
    </row>
    <row r="394" s="53" customFormat="true" ht="30" hidden="false" customHeight="true" outlineLevel="0" collapsed="false">
      <c r="A394" s="34" t="n">
        <v>390</v>
      </c>
      <c r="B394" s="11" t="s">
        <v>111</v>
      </c>
      <c r="C394" s="11" t="s">
        <v>112</v>
      </c>
      <c r="D394" s="11" t="s">
        <v>115</v>
      </c>
      <c r="E394" s="36" t="s">
        <v>920</v>
      </c>
      <c r="F394" s="36" t="s">
        <v>921</v>
      </c>
      <c r="G394" s="38" t="n">
        <v>1500</v>
      </c>
      <c r="H394" s="34"/>
      <c r="I394" s="38" t="n">
        <v>1500</v>
      </c>
      <c r="J394" s="34"/>
      <c r="K394" s="34"/>
      <c r="L394" s="34" t="n">
        <v>0</v>
      </c>
      <c r="M394" s="34" t="s">
        <v>197</v>
      </c>
      <c r="N394" s="23"/>
    </row>
    <row r="395" s="53" customFormat="true" ht="30" hidden="false" customHeight="true" outlineLevel="0" collapsed="false">
      <c r="A395" s="34" t="n">
        <v>391</v>
      </c>
      <c r="B395" s="11" t="s">
        <v>111</v>
      </c>
      <c r="C395" s="11" t="s">
        <v>112</v>
      </c>
      <c r="D395" s="11" t="s">
        <v>115</v>
      </c>
      <c r="E395" s="36" t="s">
        <v>922</v>
      </c>
      <c r="F395" s="11" t="s">
        <v>923</v>
      </c>
      <c r="G395" s="38" t="n">
        <v>4500</v>
      </c>
      <c r="H395" s="34"/>
      <c r="I395" s="38" t="n">
        <v>4500</v>
      </c>
      <c r="J395" s="34"/>
      <c r="K395" s="34"/>
      <c r="L395" s="34" t="n">
        <v>0</v>
      </c>
      <c r="M395" s="34" t="s">
        <v>197</v>
      </c>
      <c r="N395" s="23"/>
    </row>
    <row r="396" s="53" customFormat="true" ht="30" hidden="false" customHeight="true" outlineLevel="0" collapsed="false">
      <c r="A396" s="34" t="n">
        <v>392</v>
      </c>
      <c r="B396" s="11" t="s">
        <v>111</v>
      </c>
      <c r="C396" s="11" t="s">
        <v>116</v>
      </c>
      <c r="D396" s="11" t="s">
        <v>117</v>
      </c>
      <c r="E396" s="11" t="s">
        <v>924</v>
      </c>
      <c r="F396" s="11" t="s">
        <v>925</v>
      </c>
      <c r="G396" s="38" t="n">
        <v>300</v>
      </c>
      <c r="H396" s="34"/>
      <c r="I396" s="58" t="n">
        <v>300</v>
      </c>
      <c r="J396" s="34"/>
      <c r="K396" s="34"/>
      <c r="L396" s="34" t="n">
        <v>0</v>
      </c>
      <c r="M396" s="34" t="s">
        <v>197</v>
      </c>
      <c r="N396" s="23"/>
    </row>
    <row r="397" s="53" customFormat="true" ht="30" hidden="false" customHeight="true" outlineLevel="0" collapsed="false">
      <c r="A397" s="34" t="n">
        <v>393</v>
      </c>
      <c r="B397" s="11" t="s">
        <v>111</v>
      </c>
      <c r="C397" s="11" t="s">
        <v>116</v>
      </c>
      <c r="D397" s="11" t="s">
        <v>117</v>
      </c>
      <c r="E397" s="11" t="s">
        <v>926</v>
      </c>
      <c r="F397" s="11" t="s">
        <v>927</v>
      </c>
      <c r="G397" s="38" t="n">
        <v>700</v>
      </c>
      <c r="H397" s="34"/>
      <c r="I397" s="58" t="n">
        <v>700</v>
      </c>
      <c r="J397" s="34"/>
      <c r="K397" s="34"/>
      <c r="L397" s="34" t="n">
        <v>0</v>
      </c>
      <c r="M397" s="34" t="s">
        <v>197</v>
      </c>
      <c r="N397" s="23"/>
    </row>
    <row r="398" s="53" customFormat="true" ht="39.95" hidden="false" customHeight="true" outlineLevel="0" collapsed="false">
      <c r="A398" s="34" t="n">
        <v>394</v>
      </c>
      <c r="B398" s="11" t="s">
        <v>111</v>
      </c>
      <c r="C398" s="11" t="s">
        <v>116</v>
      </c>
      <c r="D398" s="11" t="s">
        <v>117</v>
      </c>
      <c r="E398" s="11" t="s">
        <v>928</v>
      </c>
      <c r="F398" s="11" t="s">
        <v>929</v>
      </c>
      <c r="G398" s="38" t="n">
        <v>1200</v>
      </c>
      <c r="H398" s="34"/>
      <c r="I398" s="58" t="n">
        <v>1200</v>
      </c>
      <c r="J398" s="34"/>
      <c r="K398" s="34"/>
      <c r="L398" s="34" t="n">
        <v>0</v>
      </c>
      <c r="M398" s="34" t="s">
        <v>197</v>
      </c>
      <c r="N398" s="23"/>
    </row>
    <row r="399" s="53" customFormat="true" ht="30" hidden="false" customHeight="true" outlineLevel="0" collapsed="false">
      <c r="A399" s="34" t="n">
        <v>395</v>
      </c>
      <c r="B399" s="11" t="s">
        <v>111</v>
      </c>
      <c r="C399" s="11" t="s">
        <v>116</v>
      </c>
      <c r="D399" s="11" t="s">
        <v>117</v>
      </c>
      <c r="E399" s="11" t="s">
        <v>930</v>
      </c>
      <c r="F399" s="11" t="s">
        <v>931</v>
      </c>
      <c r="G399" s="38" t="n">
        <v>1800</v>
      </c>
      <c r="H399" s="34"/>
      <c r="I399" s="58" t="n">
        <v>1800</v>
      </c>
      <c r="J399" s="34"/>
      <c r="K399" s="34"/>
      <c r="L399" s="34" t="n">
        <v>0</v>
      </c>
      <c r="M399" s="34" t="s">
        <v>197</v>
      </c>
      <c r="N399" s="23"/>
    </row>
    <row r="400" s="53" customFormat="true" ht="30" hidden="false" customHeight="true" outlineLevel="0" collapsed="false">
      <c r="A400" s="34" t="n">
        <v>396</v>
      </c>
      <c r="B400" s="11" t="s">
        <v>111</v>
      </c>
      <c r="C400" s="11" t="s">
        <v>118</v>
      </c>
      <c r="D400" s="11" t="s">
        <v>932</v>
      </c>
      <c r="E400" s="11" t="s">
        <v>933</v>
      </c>
      <c r="F400" s="11" t="s">
        <v>934</v>
      </c>
      <c r="G400" s="38" t="n">
        <v>320</v>
      </c>
      <c r="H400" s="34"/>
      <c r="I400" s="38" t="n">
        <v>320</v>
      </c>
      <c r="J400" s="34"/>
      <c r="K400" s="34"/>
      <c r="L400" s="34" t="n">
        <v>0</v>
      </c>
      <c r="M400" s="34" t="s">
        <v>197</v>
      </c>
      <c r="N400" s="23"/>
    </row>
    <row r="401" s="53" customFormat="true" ht="20.1" hidden="false" customHeight="true" outlineLevel="0" collapsed="false">
      <c r="A401" s="34" t="n">
        <v>397</v>
      </c>
      <c r="B401" s="11" t="s">
        <v>111</v>
      </c>
      <c r="C401" s="11" t="s">
        <v>118</v>
      </c>
      <c r="D401" s="11" t="s">
        <v>932</v>
      </c>
      <c r="E401" s="11" t="s">
        <v>935</v>
      </c>
      <c r="F401" s="11" t="s">
        <v>936</v>
      </c>
      <c r="G401" s="38" t="n">
        <v>710</v>
      </c>
      <c r="H401" s="34"/>
      <c r="I401" s="38" t="n">
        <v>710</v>
      </c>
      <c r="J401" s="34"/>
      <c r="K401" s="34"/>
      <c r="L401" s="34" t="n">
        <v>0</v>
      </c>
      <c r="M401" s="34" t="s">
        <v>197</v>
      </c>
      <c r="N401" s="23"/>
    </row>
    <row r="402" s="53" customFormat="true" ht="30" hidden="false" customHeight="true" outlineLevel="0" collapsed="false">
      <c r="A402" s="34" t="n">
        <v>398</v>
      </c>
      <c r="B402" s="11" t="s">
        <v>111</v>
      </c>
      <c r="C402" s="11" t="s">
        <v>120</v>
      </c>
      <c r="D402" s="11" t="s">
        <v>937</v>
      </c>
      <c r="E402" s="11" t="s">
        <v>938</v>
      </c>
      <c r="F402" s="11" t="s">
        <v>939</v>
      </c>
      <c r="G402" s="38" t="n">
        <v>3000</v>
      </c>
      <c r="H402" s="34"/>
      <c r="I402" s="38" t="n">
        <v>1900</v>
      </c>
      <c r="J402" s="34" t="n">
        <v>30000</v>
      </c>
      <c r="K402" s="34" t="n">
        <v>1</v>
      </c>
      <c r="L402" s="34" t="n">
        <v>9000</v>
      </c>
      <c r="M402" s="34" t="s">
        <v>197</v>
      </c>
      <c r="N402" s="23" t="s">
        <v>247</v>
      </c>
    </row>
    <row r="403" s="57" customFormat="true" ht="30" hidden="false" customHeight="true" outlineLevel="0" collapsed="false">
      <c r="A403" s="34" t="n">
        <v>399</v>
      </c>
      <c r="B403" s="11" t="s">
        <v>111</v>
      </c>
      <c r="C403" s="11" t="s">
        <v>120</v>
      </c>
      <c r="D403" s="11" t="s">
        <v>937</v>
      </c>
      <c r="E403" s="11" t="s">
        <v>940</v>
      </c>
      <c r="F403" s="11" t="s">
        <v>941</v>
      </c>
      <c r="G403" s="38" t="n">
        <v>3900</v>
      </c>
      <c r="H403" s="34"/>
      <c r="I403" s="38" t="n">
        <v>3400</v>
      </c>
      <c r="J403" s="34" t="n">
        <v>26000</v>
      </c>
      <c r="K403" s="34" t="n">
        <v>6</v>
      </c>
      <c r="L403" s="34" t="n">
        <v>7800</v>
      </c>
      <c r="M403" s="34" t="s">
        <v>197</v>
      </c>
      <c r="N403" s="23" t="s">
        <v>247</v>
      </c>
    </row>
    <row r="404" s="53" customFormat="true" ht="30" hidden="false" customHeight="true" outlineLevel="0" collapsed="false">
      <c r="A404" s="34" t="n">
        <v>400</v>
      </c>
      <c r="B404" s="11" t="s">
        <v>111</v>
      </c>
      <c r="C404" s="11" t="s">
        <v>120</v>
      </c>
      <c r="D404" s="11" t="s">
        <v>937</v>
      </c>
      <c r="E404" s="11" t="s">
        <v>942</v>
      </c>
      <c r="F404" s="11" t="s">
        <v>942</v>
      </c>
      <c r="G404" s="38" t="n">
        <v>1000</v>
      </c>
      <c r="H404" s="34"/>
      <c r="I404" s="38" t="n">
        <v>1000</v>
      </c>
      <c r="J404" s="34" t="n">
        <v>9500</v>
      </c>
      <c r="K404" s="34" t="n">
        <v>1</v>
      </c>
      <c r="L404" s="34" t="n">
        <v>2850</v>
      </c>
      <c r="M404" s="34" t="s">
        <v>197</v>
      </c>
      <c r="N404" s="23"/>
    </row>
    <row r="405" s="35" customFormat="true" ht="39.95" hidden="false" customHeight="true" outlineLevel="0" collapsed="false">
      <c r="A405" s="34" t="n">
        <v>401</v>
      </c>
      <c r="B405" s="11" t="s">
        <v>111</v>
      </c>
      <c r="C405" s="11" t="s">
        <v>120</v>
      </c>
      <c r="D405" s="11" t="s">
        <v>122</v>
      </c>
      <c r="E405" s="11" t="s">
        <v>943</v>
      </c>
      <c r="F405" s="11" t="s">
        <v>944</v>
      </c>
      <c r="G405" s="38" t="n">
        <v>3000</v>
      </c>
      <c r="H405" s="34"/>
      <c r="I405" s="38" t="n">
        <v>3000</v>
      </c>
      <c r="J405" s="34"/>
      <c r="K405" s="34"/>
      <c r="L405" s="34" t="n">
        <v>0</v>
      </c>
      <c r="M405" s="34" t="s">
        <v>197</v>
      </c>
      <c r="N405" s="23"/>
    </row>
    <row r="406" s="35" customFormat="true" ht="39.95" hidden="false" customHeight="true" outlineLevel="0" collapsed="false">
      <c r="A406" s="34" t="n">
        <v>402</v>
      </c>
      <c r="B406" s="11" t="s">
        <v>111</v>
      </c>
      <c r="C406" s="11" t="s">
        <v>120</v>
      </c>
      <c r="D406" s="11" t="s">
        <v>122</v>
      </c>
      <c r="E406" s="11" t="s">
        <v>945</v>
      </c>
      <c r="F406" s="11" t="s">
        <v>946</v>
      </c>
      <c r="G406" s="38" t="n">
        <v>6000</v>
      </c>
      <c r="H406" s="34"/>
      <c r="I406" s="38" t="n">
        <v>6000</v>
      </c>
      <c r="J406" s="34"/>
      <c r="K406" s="34"/>
      <c r="L406" s="34" t="n">
        <v>0</v>
      </c>
      <c r="M406" s="34" t="s">
        <v>197</v>
      </c>
      <c r="N406" s="23"/>
    </row>
    <row r="407" s="35" customFormat="true" ht="39.95" hidden="false" customHeight="true" outlineLevel="0" collapsed="false">
      <c r="A407" s="34" t="n">
        <v>403</v>
      </c>
      <c r="B407" s="11" t="s">
        <v>111</v>
      </c>
      <c r="C407" s="11" t="s">
        <v>120</v>
      </c>
      <c r="D407" s="11" t="s">
        <v>122</v>
      </c>
      <c r="E407" s="11" t="s">
        <v>947</v>
      </c>
      <c r="F407" s="11" t="s">
        <v>948</v>
      </c>
      <c r="G407" s="38" t="n">
        <v>300</v>
      </c>
      <c r="H407" s="34"/>
      <c r="I407" s="38" t="n">
        <v>300</v>
      </c>
      <c r="J407" s="34"/>
      <c r="K407" s="34"/>
      <c r="L407" s="34" t="n">
        <v>0</v>
      </c>
      <c r="M407" s="34" t="s">
        <v>197</v>
      </c>
      <c r="N407" s="23"/>
    </row>
    <row r="408" s="35" customFormat="true" ht="39.95" hidden="false" customHeight="true" outlineLevel="0" collapsed="false">
      <c r="A408" s="34" t="n">
        <v>404</v>
      </c>
      <c r="B408" s="11" t="s">
        <v>111</v>
      </c>
      <c r="C408" s="11" t="s">
        <v>120</v>
      </c>
      <c r="D408" s="11" t="s">
        <v>122</v>
      </c>
      <c r="E408" s="11" t="s">
        <v>949</v>
      </c>
      <c r="F408" s="11" t="s">
        <v>950</v>
      </c>
      <c r="G408" s="38" t="n">
        <v>4500</v>
      </c>
      <c r="H408" s="34"/>
      <c r="I408" s="38" t="n">
        <v>5000</v>
      </c>
      <c r="J408" s="34" t="n">
        <v>15000</v>
      </c>
      <c r="K408" s="34" t="n">
        <v>1</v>
      </c>
      <c r="L408" s="34" t="n">
        <v>4500</v>
      </c>
      <c r="M408" s="34" t="s">
        <v>197</v>
      </c>
      <c r="N408" s="23"/>
    </row>
    <row r="409" s="35" customFormat="true" ht="39.95" hidden="false" customHeight="true" outlineLevel="0" collapsed="false">
      <c r="A409" s="34" t="n">
        <v>405</v>
      </c>
      <c r="B409" s="11" t="s">
        <v>111</v>
      </c>
      <c r="C409" s="11" t="s">
        <v>120</v>
      </c>
      <c r="D409" s="11" t="s">
        <v>122</v>
      </c>
      <c r="E409" s="11" t="s">
        <v>951</v>
      </c>
      <c r="F409" s="11" t="s">
        <v>951</v>
      </c>
      <c r="G409" s="38" t="n">
        <v>500</v>
      </c>
      <c r="H409" s="34"/>
      <c r="I409" s="38" t="n">
        <v>500</v>
      </c>
      <c r="J409" s="34"/>
      <c r="K409" s="34"/>
      <c r="L409" s="34" t="n">
        <v>0</v>
      </c>
      <c r="M409" s="34" t="s">
        <v>197</v>
      </c>
      <c r="N409" s="23"/>
    </row>
    <row r="410" s="35" customFormat="true" ht="75" hidden="false" customHeight="true" outlineLevel="0" collapsed="false">
      <c r="A410" s="34" t="n">
        <v>406</v>
      </c>
      <c r="B410" s="11" t="s">
        <v>111</v>
      </c>
      <c r="C410" s="11" t="s">
        <v>123</v>
      </c>
      <c r="D410" s="11" t="s">
        <v>124</v>
      </c>
      <c r="E410" s="11" t="s">
        <v>952</v>
      </c>
      <c r="F410" s="11" t="s">
        <v>953</v>
      </c>
      <c r="G410" s="38" t="n">
        <v>40000</v>
      </c>
      <c r="H410" s="34"/>
      <c r="I410" s="38" t="n">
        <v>40000</v>
      </c>
      <c r="J410" s="34"/>
      <c r="K410" s="34"/>
      <c r="L410" s="34" t="n">
        <v>0</v>
      </c>
      <c r="M410" s="34" t="s">
        <v>197</v>
      </c>
      <c r="N410" s="23"/>
    </row>
    <row r="411" s="35" customFormat="true" ht="75" hidden="false" customHeight="true" outlineLevel="0" collapsed="false">
      <c r="A411" s="34" t="n">
        <v>407</v>
      </c>
      <c r="B411" s="11" t="s">
        <v>111</v>
      </c>
      <c r="C411" s="11" t="s">
        <v>123</v>
      </c>
      <c r="D411" s="11" t="s">
        <v>124</v>
      </c>
      <c r="E411" s="11" t="s">
        <v>954</v>
      </c>
      <c r="F411" s="11" t="s">
        <v>955</v>
      </c>
      <c r="G411" s="38" t="n">
        <v>20000</v>
      </c>
      <c r="H411" s="34"/>
      <c r="I411" s="38" t="n">
        <v>20000</v>
      </c>
      <c r="J411" s="34"/>
      <c r="K411" s="34"/>
      <c r="L411" s="34" t="n">
        <v>0</v>
      </c>
      <c r="M411" s="34" t="s">
        <v>197</v>
      </c>
      <c r="N411" s="23"/>
    </row>
    <row r="412" s="35" customFormat="true" ht="20.1" hidden="false" customHeight="true" outlineLevel="0" collapsed="false">
      <c r="A412" s="34" t="n">
        <v>408</v>
      </c>
      <c r="B412" s="14" t="s">
        <v>111</v>
      </c>
      <c r="C412" s="14" t="s">
        <v>123</v>
      </c>
      <c r="D412" s="14" t="s">
        <v>125</v>
      </c>
      <c r="E412" s="30" t="s">
        <v>956</v>
      </c>
      <c r="F412" s="14" t="s">
        <v>957</v>
      </c>
      <c r="G412" s="23" t="n">
        <v>1710</v>
      </c>
      <c r="H412" s="32" t="n">
        <v>1710</v>
      </c>
      <c r="I412" s="38" t="n">
        <v>1900</v>
      </c>
      <c r="J412" s="34"/>
      <c r="K412" s="34"/>
      <c r="L412" s="34" t="n">
        <v>0</v>
      </c>
      <c r="M412" s="34" t="s">
        <v>10</v>
      </c>
      <c r="N412" s="38"/>
    </row>
    <row r="413" s="35" customFormat="true" ht="20.1" hidden="false" customHeight="true" outlineLevel="0" collapsed="false">
      <c r="A413" s="34" t="n">
        <v>409</v>
      </c>
      <c r="B413" s="14" t="s">
        <v>111</v>
      </c>
      <c r="C413" s="14" t="s">
        <v>123</v>
      </c>
      <c r="D413" s="14" t="s">
        <v>125</v>
      </c>
      <c r="E413" s="30" t="s">
        <v>958</v>
      </c>
      <c r="F413" s="14" t="s">
        <v>959</v>
      </c>
      <c r="G413" s="23" t="n">
        <v>2700</v>
      </c>
      <c r="H413" s="32" t="n">
        <v>2700</v>
      </c>
      <c r="I413" s="38" t="n">
        <v>3000</v>
      </c>
      <c r="J413" s="34"/>
      <c r="K413" s="34"/>
      <c r="L413" s="34" t="n">
        <v>0</v>
      </c>
      <c r="M413" s="34" t="s">
        <v>10</v>
      </c>
      <c r="N413" s="38"/>
    </row>
    <row r="414" s="35" customFormat="true" ht="50.1" hidden="false" customHeight="true" outlineLevel="0" collapsed="false">
      <c r="A414" s="34" t="n">
        <v>410</v>
      </c>
      <c r="B414" s="14" t="s">
        <v>111</v>
      </c>
      <c r="C414" s="14" t="s">
        <v>123</v>
      </c>
      <c r="D414" s="14" t="s">
        <v>125</v>
      </c>
      <c r="E414" s="30" t="s">
        <v>960</v>
      </c>
      <c r="F414" s="14" t="s">
        <v>961</v>
      </c>
      <c r="G414" s="23" t="n">
        <v>3420</v>
      </c>
      <c r="H414" s="32" t="n">
        <v>3420</v>
      </c>
      <c r="I414" s="38" t="n">
        <v>3800</v>
      </c>
      <c r="J414" s="34"/>
      <c r="K414" s="34"/>
      <c r="L414" s="34" t="n">
        <v>0</v>
      </c>
      <c r="M414" s="34" t="s">
        <v>10</v>
      </c>
      <c r="N414" s="38"/>
    </row>
    <row r="415" s="35" customFormat="true" ht="20.1" hidden="false" customHeight="true" outlineLevel="0" collapsed="false">
      <c r="A415" s="34" t="n">
        <v>411</v>
      </c>
      <c r="B415" s="14" t="s">
        <v>111</v>
      </c>
      <c r="C415" s="14" t="s">
        <v>123</v>
      </c>
      <c r="D415" s="14" t="s">
        <v>125</v>
      </c>
      <c r="E415" s="30" t="s">
        <v>962</v>
      </c>
      <c r="F415" s="14" t="s">
        <v>963</v>
      </c>
      <c r="G415" s="23" t="n">
        <v>4050</v>
      </c>
      <c r="H415" s="32" t="n">
        <v>4050</v>
      </c>
      <c r="I415" s="38" t="n">
        <v>4500</v>
      </c>
      <c r="J415" s="34" t="n">
        <v>15202</v>
      </c>
      <c r="K415" s="34" t="n">
        <v>77</v>
      </c>
      <c r="L415" s="34" t="n">
        <v>4560.6</v>
      </c>
      <c r="M415" s="34" t="s">
        <v>10</v>
      </c>
      <c r="N415" s="38"/>
    </row>
    <row r="416" s="35" customFormat="true" ht="20.1" hidden="false" customHeight="true" outlineLevel="0" collapsed="false">
      <c r="A416" s="34" t="n">
        <v>412</v>
      </c>
      <c r="B416" s="14" t="s">
        <v>111</v>
      </c>
      <c r="C416" s="14" t="s">
        <v>123</v>
      </c>
      <c r="D416" s="14" t="s">
        <v>125</v>
      </c>
      <c r="E416" s="30" t="s">
        <v>964</v>
      </c>
      <c r="F416" s="14" t="s">
        <v>965</v>
      </c>
      <c r="G416" s="23" t="n">
        <v>6750</v>
      </c>
      <c r="H416" s="32" t="n">
        <v>6750</v>
      </c>
      <c r="I416" s="38" t="n">
        <v>7500</v>
      </c>
      <c r="J416" s="34" t="n">
        <v>25238</v>
      </c>
      <c r="K416" s="34" t="n">
        <v>326</v>
      </c>
      <c r="L416" s="34" t="n">
        <v>7571.4</v>
      </c>
      <c r="M416" s="34" t="s">
        <v>10</v>
      </c>
      <c r="N416" s="38"/>
    </row>
    <row r="417" s="35" customFormat="true" ht="20.1" hidden="false" customHeight="true" outlineLevel="0" collapsed="false">
      <c r="A417" s="34" t="n">
        <v>413</v>
      </c>
      <c r="B417" s="14" t="s">
        <v>111</v>
      </c>
      <c r="C417" s="14" t="s">
        <v>123</v>
      </c>
      <c r="D417" s="14" t="s">
        <v>125</v>
      </c>
      <c r="E417" s="30" t="s">
        <v>966</v>
      </c>
      <c r="F417" s="14" t="s">
        <v>967</v>
      </c>
      <c r="G417" s="23" t="n">
        <v>3510</v>
      </c>
      <c r="H417" s="32" t="n">
        <v>3510</v>
      </c>
      <c r="I417" s="38" t="n">
        <v>3900</v>
      </c>
      <c r="J417" s="34"/>
      <c r="K417" s="34"/>
      <c r="L417" s="34" t="n">
        <v>0</v>
      </c>
      <c r="M417" s="34" t="s">
        <v>10</v>
      </c>
      <c r="N417" s="38"/>
    </row>
    <row r="418" s="35" customFormat="true" ht="20.1" hidden="false" customHeight="true" outlineLevel="0" collapsed="false">
      <c r="A418" s="34" t="n">
        <v>414</v>
      </c>
      <c r="B418" s="14" t="s">
        <v>111</v>
      </c>
      <c r="C418" s="14" t="s">
        <v>123</v>
      </c>
      <c r="D418" s="14" t="s">
        <v>125</v>
      </c>
      <c r="E418" s="30" t="s">
        <v>968</v>
      </c>
      <c r="F418" s="14" t="s">
        <v>969</v>
      </c>
      <c r="G418" s="23" t="n">
        <v>16830</v>
      </c>
      <c r="H418" s="32" t="n">
        <v>16830</v>
      </c>
      <c r="I418" s="38" t="n">
        <v>18700</v>
      </c>
      <c r="J418" s="34" t="n">
        <v>67200</v>
      </c>
      <c r="K418" s="34" t="n">
        <v>3</v>
      </c>
      <c r="L418" s="34" t="n">
        <v>20160</v>
      </c>
      <c r="M418" s="34" t="s">
        <v>10</v>
      </c>
      <c r="N418" s="38"/>
    </row>
    <row r="419" customFormat="false" ht="20.1" hidden="false" customHeight="true" outlineLevel="0" collapsed="false">
      <c r="A419" s="34" t="n">
        <v>415</v>
      </c>
      <c r="B419" s="14" t="s">
        <v>111</v>
      </c>
      <c r="C419" s="14" t="s">
        <v>123</v>
      </c>
      <c r="D419" s="14" t="s">
        <v>125</v>
      </c>
      <c r="E419" s="30" t="s">
        <v>970</v>
      </c>
      <c r="F419" s="14" t="s">
        <v>971</v>
      </c>
      <c r="G419" s="23" t="n">
        <v>27000</v>
      </c>
      <c r="H419" s="32" t="n">
        <v>27000</v>
      </c>
      <c r="I419" s="38" t="n">
        <v>30000</v>
      </c>
      <c r="J419" s="37" t="n">
        <v>97908</v>
      </c>
      <c r="K419" s="34" t="n">
        <v>80</v>
      </c>
      <c r="L419" s="34" t="n">
        <v>29372.4</v>
      </c>
      <c r="M419" s="34" t="s">
        <v>10</v>
      </c>
      <c r="N419" s="38"/>
    </row>
    <row r="420" customFormat="false" ht="20.1" hidden="false" customHeight="true" outlineLevel="0" collapsed="false">
      <c r="A420" s="34" t="n">
        <v>416</v>
      </c>
      <c r="B420" s="14" t="s">
        <v>111</v>
      </c>
      <c r="C420" s="14" t="s">
        <v>123</v>
      </c>
      <c r="D420" s="14" t="s">
        <v>125</v>
      </c>
      <c r="E420" s="30" t="s">
        <v>972</v>
      </c>
      <c r="F420" s="14" t="s">
        <v>973</v>
      </c>
      <c r="G420" s="23" t="n">
        <v>41580</v>
      </c>
      <c r="H420" s="32" t="n">
        <v>41580</v>
      </c>
      <c r="I420" s="38" t="n">
        <v>46200</v>
      </c>
      <c r="J420" s="37" t="n">
        <v>163500</v>
      </c>
      <c r="K420" s="34" t="n">
        <v>4</v>
      </c>
      <c r="L420" s="34" t="n">
        <v>49050</v>
      </c>
      <c r="M420" s="34" t="s">
        <v>10</v>
      </c>
      <c r="N420" s="38"/>
    </row>
  </sheetData>
  <mergeCells count="13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</mergeCells>
  <printOptions headings="false" gridLines="false" gridLinesSet="true" horizontalCentered="true" verticalCentered="false"/>
  <pageMargins left="0.709722222222222" right="0.35" top="0.590277777777778" bottom="0.5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80" topLeftCell="BM63" activePane="topLeft" state="split"/>
      <selection pane="topLeft" activeCell="F24" activeCellId="0" sqref="F24"/>
      <selection pane="bottomLeft" activeCell="A63" activeCellId="0" sqref="A6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5.75"/>
    <col collapsed="false" customWidth="true" hidden="false" outlineLevel="0" max="3" min="3" style="0" width="26.99"/>
    <col collapsed="false" customWidth="true" hidden="false" outlineLevel="0" max="4" min="4" style="0" width="34.5"/>
    <col collapsed="false" customWidth="true" hidden="false" outlineLevel="0" max="5" min="5" style="0" width="7.99"/>
    <col collapsed="false" customWidth="true" hidden="false" outlineLevel="0" max="6" min="6" style="0" width="13.12"/>
    <col collapsed="false" customWidth="true" hidden="false" outlineLevel="0" max="7" min="7" style="0" width="21.37"/>
    <col collapsed="false" customWidth="true" hidden="false" outlineLevel="0" max="8" min="8" style="0" width="7.5"/>
  </cols>
  <sheetData>
    <row r="1" customFormat="false" ht="20.25" hidden="false" customHeight="false" outlineLevel="0" collapsed="false">
      <c r="A1" s="59" t="s">
        <v>974</v>
      </c>
    </row>
    <row r="2" customFormat="false" ht="21" hidden="false" customHeight="false" outlineLevel="0" collapsed="false">
      <c r="A2" s="3" t="s">
        <v>1</v>
      </c>
      <c r="B2" s="3"/>
      <c r="C2" s="3"/>
      <c r="D2" s="3"/>
    </row>
    <row r="3" s="6" customFormat="tru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128</v>
      </c>
      <c r="F3" s="5" t="s">
        <v>129</v>
      </c>
      <c r="G3" s="5" t="s">
        <v>975</v>
      </c>
      <c r="H3" s="5" t="s">
        <v>6</v>
      </c>
    </row>
    <row r="4" s="6" customFormat="true" ht="14.25" hidden="false" customHeight="false" outlineLevel="0" collapsed="false">
      <c r="A4" s="4" t="n">
        <v>1</v>
      </c>
      <c r="B4" s="7" t="s">
        <v>7</v>
      </c>
      <c r="C4" s="7" t="s">
        <v>8</v>
      </c>
      <c r="D4" s="7" t="s">
        <v>9</v>
      </c>
      <c r="H4" s="60" t="s">
        <v>10</v>
      </c>
    </row>
    <row r="5" s="6" customFormat="true" ht="14.25" hidden="false" customHeight="false" outlineLevel="0" collapsed="false">
      <c r="A5" s="4" t="n">
        <v>2</v>
      </c>
      <c r="B5" s="7" t="s">
        <v>7</v>
      </c>
      <c r="C5" s="7" t="s">
        <v>8</v>
      </c>
      <c r="D5" s="7" t="s">
        <v>11</v>
      </c>
      <c r="H5" s="60" t="s">
        <v>10</v>
      </c>
    </row>
    <row r="6" s="6" customFormat="true" ht="14.25" hidden="false" customHeight="false" outlineLevel="0" collapsed="false">
      <c r="A6" s="4" t="n">
        <v>3</v>
      </c>
      <c r="B6" s="7" t="s">
        <v>7</v>
      </c>
      <c r="C6" s="7" t="s">
        <v>8</v>
      </c>
      <c r="D6" s="7" t="s">
        <v>976</v>
      </c>
      <c r="H6" s="60" t="s">
        <v>10</v>
      </c>
    </row>
    <row r="7" s="6" customFormat="true" ht="14.25" hidden="false" customHeight="false" outlineLevel="0" collapsed="false">
      <c r="A7" s="4" t="n">
        <v>4</v>
      </c>
      <c r="B7" s="7" t="s">
        <v>7</v>
      </c>
      <c r="C7" s="7" t="s">
        <v>12</v>
      </c>
      <c r="D7" s="7" t="s">
        <v>13</v>
      </c>
    </row>
    <row r="8" s="6" customFormat="true" ht="14.25" hidden="false" customHeight="false" outlineLevel="0" collapsed="false">
      <c r="A8" s="4" t="n">
        <v>5</v>
      </c>
      <c r="B8" s="7" t="s">
        <v>7</v>
      </c>
      <c r="C8" s="7" t="s">
        <v>12</v>
      </c>
      <c r="D8" s="7" t="s">
        <v>14</v>
      </c>
    </row>
    <row r="9" s="6" customFormat="true" ht="14.25" hidden="false" customHeight="false" outlineLevel="0" collapsed="false">
      <c r="A9" s="4" t="n">
        <v>6</v>
      </c>
      <c r="B9" s="7" t="s">
        <v>7</v>
      </c>
      <c r="C9" s="7" t="s">
        <v>12</v>
      </c>
      <c r="D9" s="7" t="s">
        <v>15</v>
      </c>
    </row>
    <row r="10" s="6" customFormat="true" ht="14.25" hidden="false" customHeight="false" outlineLevel="0" collapsed="false">
      <c r="A10" s="4" t="n">
        <v>7</v>
      </c>
      <c r="B10" s="7" t="s">
        <v>7</v>
      </c>
      <c r="C10" s="7" t="s">
        <v>12</v>
      </c>
      <c r="D10" s="7" t="s">
        <v>16</v>
      </c>
    </row>
    <row r="11" s="6" customFormat="true" ht="14.25" hidden="false" customHeight="false" outlineLevel="0" collapsed="false">
      <c r="A11" s="4" t="n">
        <v>8</v>
      </c>
      <c r="B11" s="7" t="s">
        <v>7</v>
      </c>
      <c r="C11" s="7" t="s">
        <v>12</v>
      </c>
      <c r="D11" s="7" t="s">
        <v>17</v>
      </c>
    </row>
    <row r="12" s="6" customFormat="true" ht="14.25" hidden="false" customHeight="false" outlineLevel="0" collapsed="false">
      <c r="A12" s="4" t="n">
        <v>9</v>
      </c>
      <c r="B12" s="7" t="s">
        <v>7</v>
      </c>
      <c r="C12" s="7" t="s">
        <v>18</v>
      </c>
      <c r="D12" s="7" t="s">
        <v>19</v>
      </c>
    </row>
    <row r="13" s="6" customFormat="true" ht="14.25" hidden="false" customHeight="false" outlineLevel="0" collapsed="false">
      <c r="A13" s="4" t="n">
        <v>10</v>
      </c>
      <c r="B13" s="7" t="s">
        <v>7</v>
      </c>
      <c r="C13" s="7" t="s">
        <v>18</v>
      </c>
      <c r="D13" s="7" t="s">
        <v>20</v>
      </c>
    </row>
    <row r="14" s="6" customFormat="true" ht="14.25" hidden="false" customHeight="false" outlineLevel="0" collapsed="false">
      <c r="A14" s="4" t="n">
        <v>11</v>
      </c>
      <c r="B14" s="7" t="s">
        <v>7</v>
      </c>
      <c r="C14" s="7" t="s">
        <v>18</v>
      </c>
      <c r="D14" s="7" t="s">
        <v>21</v>
      </c>
    </row>
    <row r="15" s="6" customFormat="true" ht="14.25" hidden="false" customHeight="false" outlineLevel="0" collapsed="false">
      <c r="A15" s="4" t="n">
        <v>12</v>
      </c>
      <c r="B15" s="7" t="s">
        <v>7</v>
      </c>
      <c r="C15" s="7" t="s">
        <v>22</v>
      </c>
      <c r="D15" s="7" t="s">
        <v>977</v>
      </c>
    </row>
    <row r="16" s="6" customFormat="true" ht="14.25" hidden="false" customHeight="false" outlineLevel="0" collapsed="false">
      <c r="A16" s="4" t="n">
        <v>13</v>
      </c>
      <c r="B16" s="7" t="s">
        <v>7</v>
      </c>
      <c r="C16" s="7" t="s">
        <v>22</v>
      </c>
      <c r="D16" s="7" t="s">
        <v>23</v>
      </c>
    </row>
    <row r="17" s="6" customFormat="true" ht="14.25" hidden="false" customHeight="false" outlineLevel="0" collapsed="false">
      <c r="A17" s="4" t="n">
        <v>14</v>
      </c>
      <c r="B17" s="7" t="s">
        <v>7</v>
      </c>
      <c r="C17" s="7" t="s">
        <v>22</v>
      </c>
      <c r="D17" s="7" t="s">
        <v>25</v>
      </c>
    </row>
    <row r="18" s="6" customFormat="true" ht="14.25" hidden="false" customHeight="false" outlineLevel="0" collapsed="false">
      <c r="A18" s="4" t="n">
        <v>15</v>
      </c>
      <c r="B18" s="7" t="s">
        <v>7</v>
      </c>
      <c r="C18" s="7" t="s">
        <v>22</v>
      </c>
      <c r="D18" s="7" t="s">
        <v>26</v>
      </c>
    </row>
    <row r="19" s="6" customFormat="true" ht="14.25" hidden="false" customHeight="false" outlineLevel="0" collapsed="false">
      <c r="A19" s="4" t="n">
        <v>16</v>
      </c>
      <c r="B19" s="7" t="s">
        <v>7</v>
      </c>
      <c r="C19" s="7" t="s">
        <v>22</v>
      </c>
      <c r="D19" s="7" t="s">
        <v>27</v>
      </c>
    </row>
    <row r="20" s="6" customFormat="true" ht="14.25" hidden="false" customHeight="false" outlineLevel="0" collapsed="false">
      <c r="A20" s="4" t="n">
        <v>17</v>
      </c>
      <c r="B20" s="7" t="s">
        <v>7</v>
      </c>
      <c r="C20" s="7" t="s">
        <v>22</v>
      </c>
      <c r="D20" s="7" t="s">
        <v>28</v>
      </c>
    </row>
    <row r="21" s="6" customFormat="true" ht="14.25" hidden="false" customHeight="false" outlineLevel="0" collapsed="false">
      <c r="A21" s="4" t="n">
        <v>18</v>
      </c>
      <c r="B21" s="7" t="s">
        <v>29</v>
      </c>
      <c r="C21" s="7" t="s">
        <v>30</v>
      </c>
      <c r="D21" s="7" t="s">
        <v>31</v>
      </c>
      <c r="H21" s="60" t="s">
        <v>10</v>
      </c>
    </row>
    <row r="22" s="6" customFormat="true" ht="14.25" hidden="false" customHeight="false" outlineLevel="0" collapsed="false">
      <c r="A22" s="4" t="n">
        <v>19</v>
      </c>
      <c r="B22" s="7" t="s">
        <v>29</v>
      </c>
      <c r="C22" s="7" t="s">
        <v>30</v>
      </c>
      <c r="D22" s="7" t="s">
        <v>32</v>
      </c>
      <c r="H22" s="60" t="s">
        <v>10</v>
      </c>
    </row>
    <row r="23" s="6" customFormat="true" ht="14.25" hidden="false" customHeight="false" outlineLevel="0" collapsed="false">
      <c r="A23" s="4" t="n">
        <v>20</v>
      </c>
      <c r="B23" s="7" t="s">
        <v>29</v>
      </c>
      <c r="C23" s="7" t="s">
        <v>30</v>
      </c>
      <c r="D23" s="7" t="s">
        <v>33</v>
      </c>
    </row>
    <row r="24" s="6" customFormat="true" ht="14.25" hidden="false" customHeight="false" outlineLevel="0" collapsed="false">
      <c r="A24" s="4" t="n">
        <v>21</v>
      </c>
      <c r="B24" s="7" t="s">
        <v>34</v>
      </c>
      <c r="C24" s="7" t="s">
        <v>35</v>
      </c>
      <c r="D24" s="7" t="s">
        <v>36</v>
      </c>
    </row>
    <row r="25" s="6" customFormat="true" ht="14.25" hidden="false" customHeight="false" outlineLevel="0" collapsed="false">
      <c r="A25" s="4" t="n">
        <v>22</v>
      </c>
      <c r="B25" s="7" t="s">
        <v>34</v>
      </c>
      <c r="C25" s="7" t="s">
        <v>35</v>
      </c>
      <c r="D25" s="7" t="s">
        <v>37</v>
      </c>
    </row>
    <row r="26" s="6" customFormat="true" ht="14.25" hidden="false" customHeight="false" outlineLevel="0" collapsed="false">
      <c r="A26" s="4" t="n">
        <v>23</v>
      </c>
      <c r="B26" s="5" t="s">
        <v>34</v>
      </c>
      <c r="C26" s="5" t="s">
        <v>35</v>
      </c>
      <c r="D26" s="5" t="s">
        <v>38</v>
      </c>
    </row>
    <row r="27" s="6" customFormat="true" ht="14.25" hidden="false" customHeight="false" outlineLevel="0" collapsed="false">
      <c r="A27" s="4" t="n">
        <v>24</v>
      </c>
      <c r="B27" s="7" t="s">
        <v>34</v>
      </c>
      <c r="C27" s="7" t="s">
        <v>35</v>
      </c>
      <c r="D27" s="7" t="s">
        <v>39</v>
      </c>
    </row>
    <row r="28" s="6" customFormat="true" ht="14.25" hidden="false" customHeight="false" outlineLevel="0" collapsed="false">
      <c r="A28" s="4" t="n">
        <v>25</v>
      </c>
      <c r="B28" s="7" t="s">
        <v>34</v>
      </c>
      <c r="C28" s="7" t="s">
        <v>35</v>
      </c>
      <c r="D28" s="7" t="s">
        <v>40</v>
      </c>
    </row>
    <row r="29" s="6" customFormat="true" ht="14.25" hidden="false" customHeight="false" outlineLevel="0" collapsed="false">
      <c r="A29" s="4" t="n">
        <v>26</v>
      </c>
      <c r="B29" s="7" t="s">
        <v>34</v>
      </c>
      <c r="C29" s="7" t="s">
        <v>35</v>
      </c>
      <c r="D29" s="7" t="s">
        <v>41</v>
      </c>
      <c r="H29" s="61" t="s">
        <v>10</v>
      </c>
    </row>
    <row r="30" s="6" customFormat="true" ht="14.25" hidden="false" customHeight="false" outlineLevel="0" collapsed="false">
      <c r="A30" s="4" t="n">
        <v>27</v>
      </c>
      <c r="B30" s="7" t="s">
        <v>34</v>
      </c>
      <c r="C30" s="7" t="s">
        <v>35</v>
      </c>
      <c r="D30" s="7" t="s">
        <v>42</v>
      </c>
      <c r="H30" s="61"/>
    </row>
    <row r="31" s="6" customFormat="true" ht="14.25" hidden="false" customHeight="false" outlineLevel="0" collapsed="false">
      <c r="A31" s="4" t="n">
        <v>28</v>
      </c>
      <c r="B31" s="7" t="s">
        <v>34</v>
      </c>
      <c r="C31" s="7" t="s">
        <v>35</v>
      </c>
      <c r="D31" s="7" t="s">
        <v>43</v>
      </c>
      <c r="H31" s="61"/>
    </row>
    <row r="32" s="6" customFormat="true" ht="14.25" hidden="false" customHeight="false" outlineLevel="0" collapsed="false">
      <c r="A32" s="4" t="n">
        <v>29</v>
      </c>
      <c r="B32" s="7" t="s">
        <v>34</v>
      </c>
      <c r="C32" s="7" t="s">
        <v>35</v>
      </c>
      <c r="D32" s="7" t="s">
        <v>44</v>
      </c>
      <c r="H32" s="61" t="s">
        <v>10</v>
      </c>
    </row>
    <row r="33" s="6" customFormat="true" ht="14.25" hidden="false" customHeight="false" outlineLevel="0" collapsed="false">
      <c r="A33" s="4" t="n">
        <v>30</v>
      </c>
      <c r="B33" s="7" t="s">
        <v>34</v>
      </c>
      <c r="C33" s="7" t="s">
        <v>45</v>
      </c>
      <c r="D33" s="7" t="s">
        <v>46</v>
      </c>
      <c r="H33" s="61"/>
    </row>
    <row r="34" s="6" customFormat="true" ht="14.25" hidden="false" customHeight="false" outlineLevel="0" collapsed="false">
      <c r="A34" s="4" t="n">
        <v>31</v>
      </c>
      <c r="B34" s="7" t="s">
        <v>34</v>
      </c>
      <c r="C34" s="7" t="s">
        <v>45</v>
      </c>
      <c r="D34" s="7" t="s">
        <v>47</v>
      </c>
      <c r="H34" s="61"/>
    </row>
    <row r="35" s="6" customFormat="true" ht="14.25" hidden="false" customHeight="false" outlineLevel="0" collapsed="false">
      <c r="A35" s="4" t="n">
        <v>32</v>
      </c>
      <c r="B35" s="7" t="s">
        <v>48</v>
      </c>
      <c r="C35" s="7" t="s">
        <v>49</v>
      </c>
      <c r="D35" s="7" t="s">
        <v>50</v>
      </c>
      <c r="H35" s="61"/>
    </row>
    <row r="36" s="6" customFormat="true" ht="14.25" hidden="false" customHeight="false" outlineLevel="0" collapsed="false">
      <c r="A36" s="4" t="n">
        <v>33</v>
      </c>
      <c r="B36" s="7" t="s">
        <v>48</v>
      </c>
      <c r="C36" s="7" t="s">
        <v>49</v>
      </c>
      <c r="D36" s="7" t="s">
        <v>51</v>
      </c>
      <c r="H36" s="61"/>
    </row>
    <row r="37" s="6" customFormat="true" ht="14.25" hidden="false" customHeight="false" outlineLevel="0" collapsed="false">
      <c r="A37" s="4" t="n">
        <v>34</v>
      </c>
      <c r="B37" s="7" t="s">
        <v>48</v>
      </c>
      <c r="C37" s="7" t="s">
        <v>49</v>
      </c>
      <c r="D37" s="7" t="s">
        <v>52</v>
      </c>
      <c r="H37" s="61"/>
    </row>
    <row r="38" s="6" customFormat="true" ht="14.25" hidden="false" customHeight="false" outlineLevel="0" collapsed="false">
      <c r="A38" s="4" t="n">
        <v>35</v>
      </c>
      <c r="B38" s="7" t="s">
        <v>48</v>
      </c>
      <c r="C38" s="7" t="s">
        <v>49</v>
      </c>
      <c r="D38" s="7" t="s">
        <v>53</v>
      </c>
      <c r="H38" s="61"/>
    </row>
    <row r="39" s="6" customFormat="true" ht="14.25" hidden="false" customHeight="false" outlineLevel="0" collapsed="false">
      <c r="A39" s="4" t="n">
        <v>36</v>
      </c>
      <c r="B39" s="7" t="s">
        <v>48</v>
      </c>
      <c r="C39" s="7" t="s">
        <v>54</v>
      </c>
      <c r="D39" s="7" t="s">
        <v>55</v>
      </c>
      <c r="H39" s="61"/>
    </row>
    <row r="40" s="6" customFormat="true" ht="14.25" hidden="false" customHeight="false" outlineLevel="0" collapsed="false">
      <c r="A40" s="4" t="n">
        <v>37</v>
      </c>
      <c r="B40" s="7" t="s">
        <v>48</v>
      </c>
      <c r="C40" s="7" t="s">
        <v>54</v>
      </c>
      <c r="D40" s="7" t="s">
        <v>56</v>
      </c>
      <c r="H40" s="61"/>
    </row>
    <row r="41" s="6" customFormat="true" ht="14.25" hidden="false" customHeight="false" outlineLevel="0" collapsed="false">
      <c r="A41" s="4" t="n">
        <v>38</v>
      </c>
      <c r="B41" s="7" t="s">
        <v>48</v>
      </c>
      <c r="C41" s="7" t="s">
        <v>54</v>
      </c>
      <c r="D41" s="7" t="s">
        <v>57</v>
      </c>
      <c r="H41" s="61"/>
    </row>
    <row r="42" s="6" customFormat="true" ht="14.25" hidden="false" customHeight="false" outlineLevel="0" collapsed="false">
      <c r="A42" s="4" t="n">
        <v>39</v>
      </c>
      <c r="B42" s="7" t="s">
        <v>48</v>
      </c>
      <c r="C42" s="7" t="s">
        <v>58</v>
      </c>
      <c r="D42" s="7" t="s">
        <v>59</v>
      </c>
      <c r="H42" s="61"/>
    </row>
    <row r="43" s="6" customFormat="true" ht="14.25" hidden="false" customHeight="false" outlineLevel="0" collapsed="false">
      <c r="A43" s="4" t="n">
        <v>40</v>
      </c>
      <c r="B43" s="7" t="s">
        <v>60</v>
      </c>
      <c r="C43" s="7" t="s">
        <v>61</v>
      </c>
      <c r="D43" s="7" t="s">
        <v>62</v>
      </c>
      <c r="H43" s="61" t="s">
        <v>10</v>
      </c>
    </row>
    <row r="44" s="6" customFormat="true" ht="14.25" hidden="false" customHeight="false" outlineLevel="0" collapsed="false">
      <c r="A44" s="4" t="n">
        <v>41</v>
      </c>
      <c r="B44" s="7" t="s">
        <v>60</v>
      </c>
      <c r="C44" s="7" t="s">
        <v>63</v>
      </c>
      <c r="D44" s="7" t="s">
        <v>64</v>
      </c>
      <c r="H44" s="61"/>
    </row>
    <row r="45" s="6" customFormat="true" ht="14.25" hidden="false" customHeight="false" outlineLevel="0" collapsed="false">
      <c r="A45" s="4" t="n">
        <v>42</v>
      </c>
      <c r="B45" s="7" t="s">
        <v>60</v>
      </c>
      <c r="C45" s="7" t="s">
        <v>63</v>
      </c>
      <c r="D45" s="7" t="s">
        <v>65</v>
      </c>
      <c r="H45" s="61"/>
    </row>
    <row r="46" s="6" customFormat="true" ht="14.25" hidden="false" customHeight="false" outlineLevel="0" collapsed="false">
      <c r="A46" s="4" t="n">
        <v>43</v>
      </c>
      <c r="B46" s="7" t="s">
        <v>66</v>
      </c>
      <c r="C46" s="7" t="s">
        <v>67</v>
      </c>
      <c r="D46" s="7" t="s">
        <v>69</v>
      </c>
      <c r="H46" s="61"/>
    </row>
    <row r="47" s="6" customFormat="true" ht="14.25" hidden="false" customHeight="false" outlineLevel="0" collapsed="false">
      <c r="A47" s="4" t="n">
        <v>44</v>
      </c>
      <c r="B47" s="7" t="s">
        <v>70</v>
      </c>
      <c r="C47" s="7" t="s">
        <v>71</v>
      </c>
      <c r="D47" s="7" t="s">
        <v>72</v>
      </c>
      <c r="H47" s="61"/>
    </row>
    <row r="48" s="6" customFormat="true" ht="14.25" hidden="false" customHeight="false" outlineLevel="0" collapsed="false">
      <c r="A48" s="4" t="n">
        <v>45</v>
      </c>
      <c r="B48" s="7" t="s">
        <v>73</v>
      </c>
      <c r="C48" s="7" t="s">
        <v>74</v>
      </c>
      <c r="D48" s="7" t="s">
        <v>75</v>
      </c>
      <c r="H48" s="61"/>
    </row>
    <row r="49" s="6" customFormat="true" ht="14.25" hidden="false" customHeight="false" outlineLevel="0" collapsed="false">
      <c r="A49" s="4" t="n">
        <v>46</v>
      </c>
      <c r="B49" s="7" t="s">
        <v>73</v>
      </c>
      <c r="C49" s="7" t="s">
        <v>76</v>
      </c>
      <c r="D49" s="7" t="s">
        <v>77</v>
      </c>
      <c r="H49" s="61"/>
    </row>
    <row r="50" s="6" customFormat="true" ht="14.25" hidden="false" customHeight="false" outlineLevel="0" collapsed="false">
      <c r="A50" s="4" t="n">
        <v>47</v>
      </c>
      <c r="B50" s="7" t="s">
        <v>73</v>
      </c>
      <c r="C50" s="7" t="s">
        <v>76</v>
      </c>
      <c r="D50" s="7" t="s">
        <v>78</v>
      </c>
      <c r="H50" s="61" t="s">
        <v>10</v>
      </c>
    </row>
    <row r="51" s="6" customFormat="true" ht="14.25" hidden="false" customHeight="false" outlineLevel="0" collapsed="false">
      <c r="A51" s="4" t="n">
        <v>48</v>
      </c>
      <c r="B51" s="7" t="s">
        <v>73</v>
      </c>
      <c r="C51" s="7" t="s">
        <v>76</v>
      </c>
      <c r="D51" s="7" t="s">
        <v>79</v>
      </c>
      <c r="H51" s="61"/>
    </row>
    <row r="52" s="12" customFormat="true" ht="12.75" hidden="false" customHeight="false" outlineLevel="0" collapsed="false">
      <c r="A52" s="4" t="n">
        <v>49</v>
      </c>
      <c r="B52" s="7" t="s">
        <v>73</v>
      </c>
      <c r="C52" s="7" t="s">
        <v>80</v>
      </c>
      <c r="D52" s="7" t="s">
        <v>81</v>
      </c>
      <c r="H52" s="61"/>
    </row>
    <row r="53" s="12" customFormat="true" ht="12.75" hidden="false" customHeight="false" outlineLevel="0" collapsed="false">
      <c r="A53" s="4" t="n">
        <v>50</v>
      </c>
      <c r="B53" s="7" t="s">
        <v>73</v>
      </c>
      <c r="C53" s="7" t="s">
        <v>82</v>
      </c>
      <c r="D53" s="7" t="s">
        <v>83</v>
      </c>
      <c r="H53" s="61"/>
    </row>
    <row r="54" s="12" customFormat="true" ht="12.75" hidden="false" customHeight="false" outlineLevel="0" collapsed="false">
      <c r="A54" s="4" t="n">
        <v>51</v>
      </c>
      <c r="B54" s="7" t="s">
        <v>84</v>
      </c>
      <c r="C54" s="7" t="s">
        <v>85</v>
      </c>
      <c r="D54" s="7" t="s">
        <v>86</v>
      </c>
      <c r="H54" s="61"/>
    </row>
    <row r="55" s="12" customFormat="true" ht="12.75" hidden="false" customHeight="false" outlineLevel="0" collapsed="false">
      <c r="A55" s="4" t="n">
        <v>52</v>
      </c>
      <c r="B55" s="7" t="s">
        <v>84</v>
      </c>
      <c r="C55" s="7" t="s">
        <v>85</v>
      </c>
      <c r="D55" s="7" t="s">
        <v>87</v>
      </c>
    </row>
    <row r="56" s="12" customFormat="true" ht="12.75" hidden="false" customHeight="false" outlineLevel="0" collapsed="false">
      <c r="A56" s="4" t="n">
        <v>53</v>
      </c>
      <c r="B56" s="7" t="s">
        <v>84</v>
      </c>
      <c r="C56" s="7" t="s">
        <v>85</v>
      </c>
      <c r="D56" s="7" t="s">
        <v>88</v>
      </c>
    </row>
    <row r="57" s="12" customFormat="true" ht="12.75" hidden="false" customHeight="false" outlineLevel="0" collapsed="false">
      <c r="A57" s="4" t="n">
        <v>54</v>
      </c>
      <c r="B57" s="7" t="s">
        <v>84</v>
      </c>
      <c r="C57" s="7" t="s">
        <v>92</v>
      </c>
      <c r="D57" s="7" t="s">
        <v>93</v>
      </c>
      <c r="H57" s="61" t="s">
        <v>10</v>
      </c>
    </row>
    <row r="58" s="12" customFormat="true" ht="12.75" hidden="false" customHeight="false" outlineLevel="0" collapsed="false">
      <c r="A58" s="4" t="n">
        <v>55</v>
      </c>
      <c r="B58" s="7" t="s">
        <v>84</v>
      </c>
      <c r="C58" s="7" t="s">
        <v>92</v>
      </c>
      <c r="D58" s="7" t="s">
        <v>94</v>
      </c>
      <c r="H58" s="61" t="s">
        <v>10</v>
      </c>
    </row>
    <row r="59" s="12" customFormat="true" ht="12.75" hidden="false" customHeight="false" outlineLevel="0" collapsed="false">
      <c r="A59" s="4" t="n">
        <v>56</v>
      </c>
      <c r="B59" s="7" t="s">
        <v>84</v>
      </c>
      <c r="C59" s="7" t="s">
        <v>92</v>
      </c>
      <c r="D59" s="7" t="s">
        <v>95</v>
      </c>
      <c r="H59" s="61" t="s">
        <v>10</v>
      </c>
    </row>
    <row r="60" s="12" customFormat="true" ht="12.75" hidden="false" customHeight="false" outlineLevel="0" collapsed="false">
      <c r="A60" s="4" t="n">
        <v>57</v>
      </c>
      <c r="B60" s="7" t="s">
        <v>84</v>
      </c>
      <c r="C60" s="7" t="s">
        <v>96</v>
      </c>
      <c r="D60" s="7" t="s">
        <v>97</v>
      </c>
    </row>
    <row r="61" s="12" customFormat="true" ht="12.75" hidden="false" customHeight="false" outlineLevel="0" collapsed="false">
      <c r="A61" s="4" t="n">
        <v>58</v>
      </c>
      <c r="B61" s="7" t="s">
        <v>84</v>
      </c>
      <c r="C61" s="7" t="s">
        <v>98</v>
      </c>
      <c r="D61" s="7" t="s">
        <v>99</v>
      </c>
      <c r="H61" s="61" t="s">
        <v>10</v>
      </c>
    </row>
    <row r="62" s="12" customFormat="true" ht="12.75" hidden="false" customHeight="false" outlineLevel="0" collapsed="false">
      <c r="A62" s="4" t="n">
        <v>59</v>
      </c>
      <c r="B62" s="7" t="s">
        <v>84</v>
      </c>
      <c r="C62" s="7" t="s">
        <v>100</v>
      </c>
      <c r="D62" s="7" t="s">
        <v>101</v>
      </c>
    </row>
    <row r="63" s="12" customFormat="true" ht="12.75" hidden="false" customHeight="false" outlineLevel="0" collapsed="false">
      <c r="A63" s="4" t="n">
        <v>60</v>
      </c>
      <c r="B63" s="7" t="s">
        <v>102</v>
      </c>
      <c r="C63" s="7" t="s">
        <v>103</v>
      </c>
      <c r="D63" s="7" t="s">
        <v>104</v>
      </c>
    </row>
    <row r="64" s="12" customFormat="true" ht="12.75" hidden="false" customHeight="false" outlineLevel="0" collapsed="false">
      <c r="A64" s="4" t="n">
        <v>61</v>
      </c>
      <c r="B64" s="7" t="s">
        <v>102</v>
      </c>
      <c r="C64" s="7" t="s">
        <v>105</v>
      </c>
      <c r="D64" s="7" t="s">
        <v>106</v>
      </c>
    </row>
    <row r="65" s="12" customFormat="true" ht="24" hidden="false" customHeight="false" outlineLevel="0" collapsed="false">
      <c r="A65" s="4" t="n">
        <v>62</v>
      </c>
      <c r="B65" s="7" t="s">
        <v>102</v>
      </c>
      <c r="C65" s="7" t="s">
        <v>105</v>
      </c>
      <c r="D65" s="7" t="s">
        <v>107</v>
      </c>
    </row>
    <row r="66" s="12" customFormat="true" ht="24" hidden="false" customHeight="false" outlineLevel="0" collapsed="false">
      <c r="A66" s="4" t="n">
        <v>63</v>
      </c>
      <c r="B66" s="7" t="s">
        <v>102</v>
      </c>
      <c r="C66" s="7" t="s">
        <v>105</v>
      </c>
      <c r="D66" s="7" t="s">
        <v>108</v>
      </c>
      <c r="H66" s="61" t="s">
        <v>10</v>
      </c>
    </row>
    <row r="67" s="12" customFormat="true" ht="12.75" hidden="false" customHeight="false" outlineLevel="0" collapsed="false">
      <c r="A67" s="4" t="n">
        <v>64</v>
      </c>
      <c r="B67" s="7" t="s">
        <v>102</v>
      </c>
      <c r="C67" s="7" t="s">
        <v>109</v>
      </c>
      <c r="D67" s="7" t="s">
        <v>110</v>
      </c>
    </row>
    <row r="68" s="12" customFormat="true" ht="12.75" hidden="false" customHeight="false" outlineLevel="0" collapsed="false">
      <c r="A68" s="4" t="n">
        <v>65</v>
      </c>
      <c r="B68" s="7" t="s">
        <v>102</v>
      </c>
      <c r="C68" s="7" t="s">
        <v>109</v>
      </c>
      <c r="D68" s="7" t="s">
        <v>978</v>
      </c>
    </row>
    <row r="69" s="12" customFormat="true" ht="12.75" hidden="false" customHeight="false" outlineLevel="0" collapsed="false">
      <c r="A69" s="4" t="n">
        <v>66</v>
      </c>
      <c r="B69" s="7" t="s">
        <v>111</v>
      </c>
      <c r="C69" s="7" t="s">
        <v>112</v>
      </c>
      <c r="D69" s="7" t="s">
        <v>113</v>
      </c>
    </row>
    <row r="70" s="12" customFormat="true" ht="12.75" hidden="false" customHeight="false" outlineLevel="0" collapsed="false">
      <c r="A70" s="4" t="n">
        <v>67</v>
      </c>
      <c r="B70" s="7" t="s">
        <v>111</v>
      </c>
      <c r="C70" s="7" t="s">
        <v>112</v>
      </c>
      <c r="D70" s="7" t="s">
        <v>114</v>
      </c>
    </row>
    <row r="71" s="12" customFormat="true" ht="12.75" hidden="false" customHeight="false" outlineLevel="0" collapsed="false">
      <c r="A71" s="4" t="n">
        <v>68</v>
      </c>
      <c r="B71" s="7" t="s">
        <v>111</v>
      </c>
      <c r="C71" s="7" t="s">
        <v>112</v>
      </c>
      <c r="D71" s="7" t="s">
        <v>115</v>
      </c>
    </row>
    <row r="72" s="12" customFormat="true" ht="12.75" hidden="false" customHeight="false" outlineLevel="0" collapsed="false">
      <c r="A72" s="4" t="n">
        <v>69</v>
      </c>
      <c r="B72" s="7" t="s">
        <v>111</v>
      </c>
      <c r="C72" s="7" t="s">
        <v>116</v>
      </c>
      <c r="D72" s="7" t="s">
        <v>117</v>
      </c>
    </row>
    <row r="73" s="12" customFormat="true" ht="12.75" hidden="false" customHeight="false" outlineLevel="0" collapsed="false">
      <c r="A73" s="4" t="n">
        <v>70</v>
      </c>
      <c r="B73" s="7" t="s">
        <v>111</v>
      </c>
      <c r="C73" s="7" t="s">
        <v>118</v>
      </c>
      <c r="D73" s="7" t="s">
        <v>119</v>
      </c>
    </row>
    <row r="74" s="12" customFormat="true" ht="12.75" hidden="false" customHeight="false" outlineLevel="0" collapsed="false">
      <c r="A74" s="4" t="n">
        <v>71</v>
      </c>
      <c r="B74" s="14" t="s">
        <v>111</v>
      </c>
      <c r="C74" s="14" t="s">
        <v>120</v>
      </c>
      <c r="D74" s="14" t="s">
        <v>121</v>
      </c>
    </row>
    <row r="75" s="12" customFormat="true" ht="24" hidden="false" customHeight="false" outlineLevel="0" collapsed="false">
      <c r="A75" s="4" t="n">
        <v>72</v>
      </c>
      <c r="B75" s="7" t="s">
        <v>111</v>
      </c>
      <c r="C75" s="7" t="s">
        <v>120</v>
      </c>
      <c r="D75" s="7" t="s">
        <v>122</v>
      </c>
    </row>
    <row r="76" s="12" customFormat="true" ht="12.75" hidden="false" customHeight="false" outlineLevel="0" collapsed="false">
      <c r="A76" s="4" t="n">
        <v>73</v>
      </c>
      <c r="B76" s="7" t="s">
        <v>111</v>
      </c>
      <c r="C76" s="7" t="s">
        <v>123</v>
      </c>
      <c r="D76" s="7" t="s">
        <v>124</v>
      </c>
    </row>
    <row r="77" s="12" customFormat="true" ht="12.75" hidden="false" customHeight="false" outlineLevel="0" collapsed="false">
      <c r="A77" s="4" t="n">
        <v>74</v>
      </c>
      <c r="B77" s="7" t="s">
        <v>111</v>
      </c>
      <c r="C77" s="7" t="s">
        <v>123</v>
      </c>
      <c r="D77" s="7" t="s">
        <v>125</v>
      </c>
      <c r="H77" s="61" t="s">
        <v>10</v>
      </c>
    </row>
    <row r="80" customFormat="false" ht="14.25" hidden="false" customHeight="false" outlineLevel="0" collapsed="false">
      <c r="B80" s="62" t="s">
        <v>979</v>
      </c>
      <c r="C80" s="62"/>
      <c r="D80" s="62"/>
    </row>
    <row r="81" customFormat="false" ht="14.25" hidden="false" customHeight="false" outlineLevel="0" collapsed="false">
      <c r="B81" s="63" t="s">
        <v>980</v>
      </c>
    </row>
    <row r="82" customFormat="false" ht="14.25" hidden="false" customHeight="false" outlineLevel="0" collapsed="false">
      <c r="C82" s="63" t="s">
        <v>981</v>
      </c>
    </row>
    <row r="83" customFormat="false" ht="14.25" hidden="false" customHeight="false" outlineLevel="0" collapsed="false">
      <c r="C83" s="63" t="s">
        <v>982</v>
      </c>
    </row>
    <row r="84" customFormat="false" ht="14.25" hidden="false" customHeight="false" outlineLevel="0" collapsed="false">
      <c r="C84" s="63" t="s">
        <v>983</v>
      </c>
    </row>
    <row r="85" customFormat="false" ht="14.25" hidden="false" customHeight="false" outlineLevel="0" collapsed="false">
      <c r="C85" s="63" t="s">
        <v>984</v>
      </c>
    </row>
    <row r="86" customFormat="false" ht="14.25" hidden="false" customHeight="false" outlineLevel="0" collapsed="false">
      <c r="C86" s="63" t="s">
        <v>985</v>
      </c>
    </row>
    <row r="87" customFormat="false" ht="14.25" hidden="false" customHeight="false" outlineLevel="0" collapsed="false">
      <c r="C87" s="63" t="s">
        <v>986</v>
      </c>
    </row>
    <row r="88" customFormat="false" ht="14.25" hidden="false" customHeight="false" outlineLevel="0" collapsed="false">
      <c r="C88" s="63" t="s">
        <v>987</v>
      </c>
    </row>
    <row r="89" customFormat="false" ht="14.25" hidden="false" customHeight="false" outlineLevel="0" collapsed="false">
      <c r="C89" s="63" t="s">
        <v>91</v>
      </c>
    </row>
  </sheetData>
  <mergeCells count="2">
    <mergeCell ref="A2:D2"/>
    <mergeCell ref="B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95" topLeftCell="BM208" activePane="bottomLeft" state="split"/>
      <selection pane="topLeft" activeCell="A1" activeCellId="0" sqref="A1"/>
      <selection pane="bottomLeft" activeCell="E232" activeCellId="0" sqref="E2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8.62"/>
    <col collapsed="false" customWidth="true" hidden="false" outlineLevel="0" max="3" min="3" style="0" width="15.75"/>
    <col collapsed="false" customWidth="true" hidden="false" outlineLevel="0" max="4" min="4" style="0" width="26.99"/>
    <col collapsed="false" customWidth="true" hidden="false" outlineLevel="0" max="5" min="5" style="0" width="17.99"/>
    <col collapsed="false" customWidth="true" hidden="false" outlineLevel="0" max="6" min="6" style="0" width="19.87"/>
    <col collapsed="false" customWidth="true" hidden="false" outlineLevel="0" max="7" min="7" style="0" width="27.37"/>
    <col collapsed="false" customWidth="true" hidden="false" outlineLevel="0" max="8" min="8" style="0" width="21.37"/>
    <col collapsed="false" customWidth="true" hidden="false" outlineLevel="0" max="9" min="9" style="0" width="7.5"/>
  </cols>
  <sheetData>
    <row r="1" customFormat="false" ht="20.25" hidden="false" customHeight="false" outlineLevel="0" collapsed="false">
      <c r="B1" s="59" t="s">
        <v>974</v>
      </c>
    </row>
    <row r="2" customFormat="false" ht="21" hidden="false" customHeight="false" outlineLevel="0" collapsed="false">
      <c r="B2" s="3" t="s">
        <v>1</v>
      </c>
      <c r="C2" s="3"/>
      <c r="D2" s="3"/>
      <c r="E2" s="3"/>
      <c r="F2" s="64" t="s">
        <v>988</v>
      </c>
      <c r="G2" s="64"/>
      <c r="H2" s="64"/>
      <c r="I2" s="64"/>
      <c r="J2" s="64" t="s">
        <v>989</v>
      </c>
      <c r="K2" s="64"/>
      <c r="L2" s="64"/>
      <c r="M2" s="64"/>
    </row>
    <row r="3" s="6" customFormat="true" ht="14.25" hidden="false" customHeight="false" outlineLevel="0" collapsed="false">
      <c r="A3" s="65"/>
      <c r="B3" s="4" t="s">
        <v>2</v>
      </c>
      <c r="C3" s="5" t="s">
        <v>3</v>
      </c>
      <c r="D3" s="5" t="s">
        <v>4</v>
      </c>
      <c r="E3" s="5" t="s">
        <v>5</v>
      </c>
      <c r="F3" s="5" t="s">
        <v>128</v>
      </c>
      <c r="G3" s="5" t="s">
        <v>129</v>
      </c>
      <c r="H3" s="5" t="s">
        <v>975</v>
      </c>
      <c r="I3" s="5" t="s">
        <v>6</v>
      </c>
      <c r="J3" s="66" t="s">
        <v>134</v>
      </c>
      <c r="K3" s="66" t="s">
        <v>135</v>
      </c>
      <c r="L3" s="66" t="s">
        <v>990</v>
      </c>
      <c r="M3" s="66" t="s">
        <v>133</v>
      </c>
    </row>
    <row r="4" s="71" customFormat="true" ht="33.95" hidden="false" customHeight="true" outlineLevel="0" collapsed="false">
      <c r="A4" s="4" t="n">
        <v>1</v>
      </c>
      <c r="B4" s="67" t="n">
        <v>1</v>
      </c>
      <c r="C4" s="68" t="s">
        <v>7</v>
      </c>
      <c r="D4" s="68" t="s">
        <v>8</v>
      </c>
      <c r="E4" s="68" t="s">
        <v>9</v>
      </c>
      <c r="F4" s="69" t="s">
        <v>991</v>
      </c>
      <c r="G4" s="68" t="s">
        <v>992</v>
      </c>
      <c r="H4" s="70" t="n">
        <v>1350</v>
      </c>
      <c r="I4" s="66" t="s">
        <v>10</v>
      </c>
    </row>
    <row r="5" s="71" customFormat="true" ht="33.95" hidden="false" customHeight="true" outlineLevel="0" collapsed="false">
      <c r="A5" s="4" t="n">
        <v>1</v>
      </c>
      <c r="B5" s="67" t="n">
        <v>2</v>
      </c>
      <c r="C5" s="68" t="s">
        <v>7</v>
      </c>
      <c r="D5" s="68" t="s">
        <v>8</v>
      </c>
      <c r="E5" s="68" t="s">
        <v>9</v>
      </c>
      <c r="F5" s="69" t="s">
        <v>993</v>
      </c>
      <c r="G5" s="68" t="s">
        <v>994</v>
      </c>
      <c r="H5" s="70" t="n">
        <v>1800</v>
      </c>
      <c r="I5" s="66" t="s">
        <v>10</v>
      </c>
    </row>
    <row r="6" s="71" customFormat="true" ht="33.95" hidden="false" customHeight="true" outlineLevel="0" collapsed="false">
      <c r="A6" s="4" t="n">
        <v>1</v>
      </c>
      <c r="B6" s="67" t="n">
        <v>3</v>
      </c>
      <c r="C6" s="68" t="s">
        <v>7</v>
      </c>
      <c r="D6" s="68" t="s">
        <v>8</v>
      </c>
      <c r="E6" s="68" t="s">
        <v>9</v>
      </c>
      <c r="F6" s="69" t="s">
        <v>995</v>
      </c>
      <c r="G6" s="68" t="s">
        <v>996</v>
      </c>
      <c r="H6" s="70" t="n">
        <v>13500</v>
      </c>
      <c r="I6" s="66" t="s">
        <v>10</v>
      </c>
    </row>
    <row r="7" s="71" customFormat="true" ht="33.95" hidden="false" customHeight="true" outlineLevel="0" collapsed="false">
      <c r="A7" s="4" t="n">
        <v>1</v>
      </c>
      <c r="B7" s="67" t="n">
        <v>4</v>
      </c>
      <c r="C7" s="68" t="s">
        <v>7</v>
      </c>
      <c r="D7" s="68" t="s">
        <v>8</v>
      </c>
      <c r="E7" s="68" t="s">
        <v>9</v>
      </c>
      <c r="F7" s="69" t="s">
        <v>997</v>
      </c>
      <c r="G7" s="68" t="s">
        <v>998</v>
      </c>
      <c r="H7" s="70" t="n">
        <v>23670</v>
      </c>
      <c r="I7" s="66" t="s">
        <v>10</v>
      </c>
    </row>
    <row r="8" s="71" customFormat="true" ht="33.95" hidden="false" customHeight="true" outlineLevel="0" collapsed="false">
      <c r="A8" s="4" t="n">
        <v>1</v>
      </c>
      <c r="B8" s="67" t="n">
        <v>5</v>
      </c>
      <c r="C8" s="68" t="s">
        <v>7</v>
      </c>
      <c r="D8" s="68" t="s">
        <v>8</v>
      </c>
      <c r="E8" s="68" t="s">
        <v>9</v>
      </c>
      <c r="F8" s="69" t="s">
        <v>999</v>
      </c>
      <c r="G8" s="68" t="s">
        <v>1000</v>
      </c>
      <c r="H8" s="70" t="n">
        <v>23670</v>
      </c>
      <c r="I8" s="66" t="s">
        <v>10</v>
      </c>
    </row>
    <row r="9" s="71" customFormat="true" ht="33.95" hidden="false" customHeight="true" outlineLevel="0" collapsed="false">
      <c r="A9" s="4" t="n">
        <v>1</v>
      </c>
      <c r="B9" s="67" t="n">
        <v>6</v>
      </c>
      <c r="C9" s="68" t="s">
        <v>7</v>
      </c>
      <c r="D9" s="68" t="s">
        <v>8</v>
      </c>
      <c r="E9" s="68" t="s">
        <v>9</v>
      </c>
      <c r="F9" s="69" t="s">
        <v>1001</v>
      </c>
      <c r="G9" s="68" t="s">
        <v>1002</v>
      </c>
      <c r="H9" s="70" t="n">
        <v>23670</v>
      </c>
      <c r="I9" s="66" t="s">
        <v>10</v>
      </c>
    </row>
    <row r="10" s="71" customFormat="true" ht="33.95" hidden="false" customHeight="true" outlineLevel="0" collapsed="false">
      <c r="A10" s="4" t="n">
        <v>1</v>
      </c>
      <c r="B10" s="67" t="n">
        <v>7</v>
      </c>
      <c r="C10" s="68" t="s">
        <v>7</v>
      </c>
      <c r="D10" s="68" t="s">
        <v>8</v>
      </c>
      <c r="E10" s="68" t="s">
        <v>9</v>
      </c>
      <c r="F10" s="69" t="s">
        <v>1003</v>
      </c>
      <c r="G10" s="68" t="s">
        <v>1004</v>
      </c>
      <c r="H10" s="70" t="n">
        <v>19800</v>
      </c>
      <c r="I10" s="66" t="s">
        <v>10</v>
      </c>
    </row>
    <row r="11" s="71" customFormat="true" ht="33.95" hidden="false" customHeight="true" outlineLevel="0" collapsed="false">
      <c r="A11" s="4" t="n">
        <v>1</v>
      </c>
      <c r="B11" s="67" t="n">
        <v>8</v>
      </c>
      <c r="C11" s="68" t="s">
        <v>7</v>
      </c>
      <c r="D11" s="68" t="s">
        <v>8</v>
      </c>
      <c r="E11" s="68" t="s">
        <v>9</v>
      </c>
      <c r="F11" s="69" t="s">
        <v>1005</v>
      </c>
      <c r="G11" s="68" t="s">
        <v>1006</v>
      </c>
      <c r="H11" s="70" t="n">
        <v>19800</v>
      </c>
      <c r="I11" s="66" t="s">
        <v>10</v>
      </c>
    </row>
    <row r="12" s="71" customFormat="true" ht="33.95" hidden="false" customHeight="true" outlineLevel="0" collapsed="false">
      <c r="A12" s="4" t="n">
        <v>1</v>
      </c>
      <c r="B12" s="67" t="n">
        <v>9</v>
      </c>
      <c r="C12" s="68" t="s">
        <v>7</v>
      </c>
      <c r="D12" s="68" t="s">
        <v>8</v>
      </c>
      <c r="E12" s="68" t="s">
        <v>9</v>
      </c>
      <c r="F12" s="69" t="s">
        <v>1007</v>
      </c>
      <c r="G12" s="68" t="s">
        <v>1008</v>
      </c>
      <c r="H12" s="70" t="n">
        <v>25740</v>
      </c>
      <c r="I12" s="66" t="s">
        <v>10</v>
      </c>
    </row>
    <row r="13" s="71" customFormat="true" ht="33.95" hidden="false" customHeight="true" outlineLevel="0" collapsed="false">
      <c r="A13" s="4" t="n">
        <v>1</v>
      </c>
      <c r="B13" s="67" t="n">
        <v>10</v>
      </c>
      <c r="C13" s="68" t="s">
        <v>7</v>
      </c>
      <c r="D13" s="68" t="s">
        <v>8</v>
      </c>
      <c r="E13" s="68" t="s">
        <v>9</v>
      </c>
      <c r="F13" s="69" t="s">
        <v>1009</v>
      </c>
      <c r="G13" s="68" t="s">
        <v>1010</v>
      </c>
      <c r="H13" s="70" t="n">
        <v>34110</v>
      </c>
      <c r="I13" s="66" t="s">
        <v>10</v>
      </c>
    </row>
    <row r="14" s="71" customFormat="true" ht="33.95" hidden="false" customHeight="true" outlineLevel="0" collapsed="false">
      <c r="A14" s="4" t="n">
        <v>1</v>
      </c>
      <c r="B14" s="67" t="n">
        <v>11</v>
      </c>
      <c r="C14" s="68" t="s">
        <v>7</v>
      </c>
      <c r="D14" s="68" t="s">
        <v>8</v>
      </c>
      <c r="E14" s="68" t="s">
        <v>9</v>
      </c>
      <c r="F14" s="69" t="s">
        <v>1011</v>
      </c>
      <c r="G14" s="68" t="s">
        <v>1012</v>
      </c>
      <c r="H14" s="70" t="n">
        <v>35100</v>
      </c>
      <c r="I14" s="66" t="s">
        <v>10</v>
      </c>
    </row>
    <row r="15" s="71" customFormat="true" ht="33.95" hidden="false" customHeight="true" outlineLevel="0" collapsed="false">
      <c r="A15" s="4" t="n">
        <v>1</v>
      </c>
      <c r="B15" s="67" t="n">
        <v>12</v>
      </c>
      <c r="C15" s="68" t="s">
        <v>7</v>
      </c>
      <c r="D15" s="68" t="s">
        <v>8</v>
      </c>
      <c r="E15" s="68" t="s">
        <v>9</v>
      </c>
      <c r="F15" s="69" t="s">
        <v>1013</v>
      </c>
      <c r="G15" s="68" t="s">
        <v>1014</v>
      </c>
      <c r="H15" s="70" t="n">
        <v>35100</v>
      </c>
      <c r="I15" s="66" t="s">
        <v>10</v>
      </c>
    </row>
    <row r="16" s="71" customFormat="true" ht="33.95" hidden="false" customHeight="true" outlineLevel="0" collapsed="false">
      <c r="A16" s="4" t="n">
        <v>1</v>
      </c>
      <c r="B16" s="67" t="n">
        <v>13</v>
      </c>
      <c r="C16" s="68" t="s">
        <v>7</v>
      </c>
      <c r="D16" s="68" t="s">
        <v>8</v>
      </c>
      <c r="E16" s="68" t="s">
        <v>9</v>
      </c>
      <c r="F16" s="69" t="s">
        <v>1015</v>
      </c>
      <c r="G16" s="68" t="s">
        <v>1016</v>
      </c>
      <c r="H16" s="70" t="n">
        <v>52200</v>
      </c>
      <c r="I16" s="66" t="s">
        <v>10</v>
      </c>
    </row>
    <row r="17" s="71" customFormat="true" ht="33.95" hidden="false" customHeight="true" outlineLevel="0" collapsed="false">
      <c r="A17" s="4" t="n">
        <v>1</v>
      </c>
      <c r="B17" s="67" t="n">
        <v>14</v>
      </c>
      <c r="C17" s="68" t="s">
        <v>7</v>
      </c>
      <c r="D17" s="68" t="s">
        <v>8</v>
      </c>
      <c r="E17" s="68" t="s">
        <v>9</v>
      </c>
      <c r="F17" s="69" t="s">
        <v>1017</v>
      </c>
      <c r="G17" s="68" t="s">
        <v>1018</v>
      </c>
      <c r="H17" s="70" t="n">
        <v>62730</v>
      </c>
      <c r="I17" s="66" t="s">
        <v>10</v>
      </c>
    </row>
    <row r="18" s="71" customFormat="true" ht="33.95" hidden="false" customHeight="true" outlineLevel="0" collapsed="false">
      <c r="A18" s="4" t="n">
        <v>1</v>
      </c>
      <c r="B18" s="67" t="n">
        <v>15</v>
      </c>
      <c r="C18" s="68" t="s">
        <v>7</v>
      </c>
      <c r="D18" s="68" t="s">
        <v>8</v>
      </c>
      <c r="E18" s="68" t="s">
        <v>9</v>
      </c>
      <c r="F18" s="69" t="s">
        <v>1019</v>
      </c>
      <c r="G18" s="68" t="s">
        <v>1020</v>
      </c>
      <c r="H18" s="70" t="n">
        <v>66780</v>
      </c>
      <c r="I18" s="66" t="s">
        <v>10</v>
      </c>
    </row>
    <row r="19" s="71" customFormat="true" ht="33.95" hidden="false" customHeight="true" outlineLevel="0" collapsed="false">
      <c r="A19" s="4" t="n">
        <v>1</v>
      </c>
      <c r="B19" s="67" t="n">
        <v>16</v>
      </c>
      <c r="C19" s="68" t="s">
        <v>7</v>
      </c>
      <c r="D19" s="68" t="s">
        <v>8</v>
      </c>
      <c r="E19" s="68" t="s">
        <v>9</v>
      </c>
      <c r="F19" s="69" t="s">
        <v>1021</v>
      </c>
      <c r="G19" s="68" t="s">
        <v>1022</v>
      </c>
      <c r="H19" s="70" t="n">
        <v>90900</v>
      </c>
      <c r="I19" s="66" t="s">
        <v>10</v>
      </c>
    </row>
    <row r="20" s="71" customFormat="true" ht="33.95" hidden="false" customHeight="true" outlineLevel="0" collapsed="false">
      <c r="A20" s="4" t="n">
        <v>1</v>
      </c>
      <c r="B20" s="67" t="n">
        <v>17</v>
      </c>
      <c r="C20" s="68" t="s">
        <v>7</v>
      </c>
      <c r="D20" s="68" t="s">
        <v>8</v>
      </c>
      <c r="E20" s="68" t="s">
        <v>9</v>
      </c>
      <c r="F20" s="69" t="s">
        <v>1023</v>
      </c>
      <c r="G20" s="68" t="s">
        <v>1024</v>
      </c>
      <c r="H20" s="70" t="n">
        <v>45000</v>
      </c>
      <c r="I20" s="66" t="s">
        <v>10</v>
      </c>
    </row>
    <row r="21" s="71" customFormat="true" ht="33.95" hidden="false" customHeight="true" outlineLevel="0" collapsed="false">
      <c r="A21" s="4" t="n">
        <v>1</v>
      </c>
      <c r="B21" s="67" t="n">
        <v>18</v>
      </c>
      <c r="C21" s="68" t="s">
        <v>7</v>
      </c>
      <c r="D21" s="68" t="s">
        <v>8</v>
      </c>
      <c r="E21" s="68" t="s">
        <v>9</v>
      </c>
      <c r="F21" s="69" t="s">
        <v>1025</v>
      </c>
      <c r="G21" s="68" t="s">
        <v>1026</v>
      </c>
      <c r="H21" s="70" t="n">
        <v>45000</v>
      </c>
      <c r="I21" s="66" t="s">
        <v>10</v>
      </c>
    </row>
    <row r="22" s="71" customFormat="true" ht="33.95" hidden="false" customHeight="true" outlineLevel="0" collapsed="false">
      <c r="A22" s="4" t="n">
        <v>1</v>
      </c>
      <c r="B22" s="67" t="n">
        <v>19</v>
      </c>
      <c r="C22" s="68" t="s">
        <v>7</v>
      </c>
      <c r="D22" s="68" t="s">
        <v>8</v>
      </c>
      <c r="E22" s="68" t="s">
        <v>9</v>
      </c>
      <c r="F22" s="69" t="s">
        <v>1027</v>
      </c>
      <c r="G22" s="68" t="s">
        <v>1028</v>
      </c>
      <c r="H22" s="70" t="n">
        <v>75510</v>
      </c>
      <c r="I22" s="66" t="s">
        <v>10</v>
      </c>
    </row>
    <row r="23" s="71" customFormat="true" ht="33.95" hidden="false" customHeight="true" outlineLevel="0" collapsed="false">
      <c r="A23" s="4" t="n">
        <v>1</v>
      </c>
      <c r="B23" s="67" t="n">
        <v>20</v>
      </c>
      <c r="C23" s="68" t="s">
        <v>7</v>
      </c>
      <c r="D23" s="68" t="s">
        <v>8</v>
      </c>
      <c r="E23" s="68" t="s">
        <v>9</v>
      </c>
      <c r="F23" s="69" t="s">
        <v>1029</v>
      </c>
      <c r="G23" s="68" t="s">
        <v>1030</v>
      </c>
      <c r="H23" s="70" t="n">
        <v>85140</v>
      </c>
      <c r="I23" s="66" t="s">
        <v>10</v>
      </c>
    </row>
    <row r="24" s="71" customFormat="true" ht="33.95" hidden="false" customHeight="true" outlineLevel="0" collapsed="false">
      <c r="A24" s="4" t="n">
        <v>1</v>
      </c>
      <c r="B24" s="67" t="n">
        <v>21</v>
      </c>
      <c r="C24" s="68" t="s">
        <v>7</v>
      </c>
      <c r="D24" s="68" t="s">
        <v>8</v>
      </c>
      <c r="E24" s="68" t="s">
        <v>9</v>
      </c>
      <c r="F24" s="69" t="s">
        <v>1031</v>
      </c>
      <c r="G24" s="68" t="s">
        <v>1032</v>
      </c>
      <c r="H24" s="70" t="n">
        <v>108000</v>
      </c>
      <c r="I24" s="66" t="s">
        <v>10</v>
      </c>
    </row>
    <row r="25" s="71" customFormat="true" ht="33.95" hidden="false" customHeight="true" outlineLevel="0" collapsed="false">
      <c r="A25" s="4" t="n">
        <v>1</v>
      </c>
      <c r="B25" s="67" t="n">
        <v>22</v>
      </c>
      <c r="C25" s="68" t="s">
        <v>7</v>
      </c>
      <c r="D25" s="68" t="s">
        <v>8</v>
      </c>
      <c r="E25" s="68" t="s">
        <v>9</v>
      </c>
      <c r="F25" s="69" t="s">
        <v>1033</v>
      </c>
      <c r="G25" s="68" t="s">
        <v>1034</v>
      </c>
      <c r="H25" s="70" t="n">
        <v>54000</v>
      </c>
      <c r="I25" s="66" t="s">
        <v>10</v>
      </c>
    </row>
    <row r="26" s="71" customFormat="true" ht="40.5" hidden="false" customHeight="true" outlineLevel="0" collapsed="false">
      <c r="A26" s="4" t="n">
        <v>2</v>
      </c>
      <c r="B26" s="67" t="n">
        <v>1</v>
      </c>
      <c r="C26" s="68" t="s">
        <v>7</v>
      </c>
      <c r="D26" s="68" t="s">
        <v>8</v>
      </c>
      <c r="E26" s="68" t="s">
        <v>11</v>
      </c>
      <c r="F26" s="69" t="s">
        <v>1035</v>
      </c>
      <c r="G26" s="68" t="s">
        <v>1036</v>
      </c>
      <c r="H26" s="70" t="n">
        <v>7200</v>
      </c>
      <c r="I26" s="66" t="s">
        <v>10</v>
      </c>
    </row>
    <row r="27" s="71" customFormat="true" ht="40.5" hidden="false" customHeight="true" outlineLevel="0" collapsed="false">
      <c r="A27" s="4" t="n">
        <v>2</v>
      </c>
      <c r="B27" s="67" t="n">
        <v>2</v>
      </c>
      <c r="C27" s="68" t="s">
        <v>7</v>
      </c>
      <c r="D27" s="68" t="s">
        <v>8</v>
      </c>
      <c r="E27" s="68" t="s">
        <v>11</v>
      </c>
      <c r="F27" s="69" t="s">
        <v>1037</v>
      </c>
      <c r="G27" s="69" t="s">
        <v>1038</v>
      </c>
      <c r="H27" s="70" t="n">
        <v>9000</v>
      </c>
      <c r="I27" s="66" t="s">
        <v>10</v>
      </c>
    </row>
    <row r="28" s="71" customFormat="true" ht="40.5" hidden="false" customHeight="true" outlineLevel="0" collapsed="false">
      <c r="A28" s="4" t="n">
        <v>2</v>
      </c>
      <c r="B28" s="67" t="n">
        <v>3</v>
      </c>
      <c r="C28" s="68" t="s">
        <v>7</v>
      </c>
      <c r="D28" s="68" t="s">
        <v>8</v>
      </c>
      <c r="E28" s="68" t="s">
        <v>11</v>
      </c>
      <c r="F28" s="69" t="s">
        <v>1039</v>
      </c>
      <c r="G28" s="68" t="s">
        <v>1040</v>
      </c>
      <c r="H28" s="70" t="n">
        <v>16200</v>
      </c>
      <c r="I28" s="66" t="s">
        <v>10</v>
      </c>
    </row>
    <row r="29" s="71" customFormat="true" ht="40.5" hidden="false" customHeight="true" outlineLevel="0" collapsed="false">
      <c r="A29" s="4" t="n">
        <v>2</v>
      </c>
      <c r="B29" s="67" t="n">
        <v>4</v>
      </c>
      <c r="C29" s="68" t="s">
        <v>7</v>
      </c>
      <c r="D29" s="68" t="s">
        <v>8</v>
      </c>
      <c r="E29" s="68" t="s">
        <v>11</v>
      </c>
      <c r="F29" s="69" t="s">
        <v>1041</v>
      </c>
      <c r="G29" s="68" t="s">
        <v>1042</v>
      </c>
      <c r="H29" s="70" t="n">
        <v>7560</v>
      </c>
      <c r="I29" s="66" t="s">
        <v>10</v>
      </c>
    </row>
    <row r="30" s="71" customFormat="true" ht="40.5" hidden="false" customHeight="true" outlineLevel="0" collapsed="false">
      <c r="A30" s="4" t="n">
        <v>2</v>
      </c>
      <c r="B30" s="67" t="n">
        <v>5</v>
      </c>
      <c r="C30" s="68" t="s">
        <v>7</v>
      </c>
      <c r="D30" s="68" t="s">
        <v>8</v>
      </c>
      <c r="E30" s="68" t="s">
        <v>11</v>
      </c>
      <c r="F30" s="69" t="s">
        <v>1043</v>
      </c>
      <c r="G30" s="69" t="s">
        <v>1044</v>
      </c>
      <c r="H30" s="70" t="n">
        <v>10800</v>
      </c>
      <c r="I30" s="66" t="s">
        <v>10</v>
      </c>
    </row>
    <row r="31" s="71" customFormat="true" ht="40.5" hidden="false" customHeight="true" outlineLevel="0" collapsed="false">
      <c r="A31" s="4" t="n">
        <v>2</v>
      </c>
      <c r="B31" s="67" t="n">
        <v>6</v>
      </c>
      <c r="C31" s="68" t="s">
        <v>7</v>
      </c>
      <c r="D31" s="68" t="s">
        <v>8</v>
      </c>
      <c r="E31" s="68" t="s">
        <v>11</v>
      </c>
      <c r="F31" s="69" t="s">
        <v>1045</v>
      </c>
      <c r="G31" s="68" t="s">
        <v>1046</v>
      </c>
      <c r="H31" s="70" t="n">
        <v>21600</v>
      </c>
      <c r="I31" s="66" t="s">
        <v>10</v>
      </c>
    </row>
    <row r="32" s="71" customFormat="true" ht="14.25" hidden="false" customHeight="false" outlineLevel="0" collapsed="false">
      <c r="A32" s="4" t="n">
        <v>3</v>
      </c>
      <c r="B32" s="67" t="n">
        <v>1</v>
      </c>
      <c r="C32" s="68" t="s">
        <v>7</v>
      </c>
      <c r="D32" s="68" t="s">
        <v>8</v>
      </c>
      <c r="E32" s="68" t="s">
        <v>976</v>
      </c>
      <c r="F32" s="69" t="s">
        <v>1047</v>
      </c>
      <c r="G32" s="69" t="s">
        <v>1048</v>
      </c>
      <c r="H32" s="70" t="n">
        <v>7200</v>
      </c>
      <c r="I32" s="66" t="s">
        <v>10</v>
      </c>
    </row>
    <row r="33" s="71" customFormat="true" ht="14.25" hidden="false" customHeight="false" outlineLevel="0" collapsed="false">
      <c r="A33" s="4" t="n">
        <v>3</v>
      </c>
      <c r="B33" s="67" t="n">
        <v>2</v>
      </c>
      <c r="C33" s="68" t="s">
        <v>7</v>
      </c>
      <c r="D33" s="68" t="s">
        <v>8</v>
      </c>
      <c r="E33" s="68" t="s">
        <v>976</v>
      </c>
      <c r="F33" s="69" t="s">
        <v>1049</v>
      </c>
      <c r="G33" s="69" t="s">
        <v>1050</v>
      </c>
      <c r="H33" s="70" t="n">
        <v>14400</v>
      </c>
      <c r="I33" s="66" t="s">
        <v>10</v>
      </c>
    </row>
    <row r="34" s="71" customFormat="true" ht="14.25" hidden="false" customHeight="false" outlineLevel="0" collapsed="false">
      <c r="A34" s="4" t="n">
        <v>3</v>
      </c>
      <c r="B34" s="67" t="n">
        <v>3</v>
      </c>
      <c r="C34" s="68" t="s">
        <v>7</v>
      </c>
      <c r="D34" s="68" t="s">
        <v>8</v>
      </c>
      <c r="E34" s="68" t="s">
        <v>976</v>
      </c>
      <c r="F34" s="69" t="s">
        <v>1051</v>
      </c>
      <c r="G34" s="68" t="s">
        <v>1052</v>
      </c>
      <c r="H34" s="70" t="n">
        <v>20700</v>
      </c>
      <c r="I34" s="66" t="s">
        <v>10</v>
      </c>
    </row>
    <row r="35" s="6" customFormat="true" ht="14.25" hidden="false" customHeight="false" outlineLevel="0" collapsed="false">
      <c r="A35" s="4" t="n">
        <v>4</v>
      </c>
      <c r="B35" s="65"/>
      <c r="C35" s="7" t="s">
        <v>7</v>
      </c>
      <c r="D35" s="7" t="s">
        <v>12</v>
      </c>
      <c r="E35" s="7" t="s">
        <v>13</v>
      </c>
      <c r="F35" s="65"/>
      <c r="G35" s="65"/>
      <c r="H35" s="65"/>
      <c r="I35" s="65"/>
      <c r="J35" s="65"/>
      <c r="K35" s="65"/>
      <c r="L35" s="65"/>
      <c r="M35" s="65"/>
    </row>
    <row r="36" s="6" customFormat="true" ht="14.25" hidden="false" customHeight="false" outlineLevel="0" collapsed="false">
      <c r="A36" s="4" t="n">
        <v>5</v>
      </c>
      <c r="B36" s="65"/>
      <c r="C36" s="7" t="s">
        <v>7</v>
      </c>
      <c r="D36" s="7" t="s">
        <v>12</v>
      </c>
      <c r="E36" s="7" t="s">
        <v>14</v>
      </c>
      <c r="F36" s="65"/>
      <c r="G36" s="65"/>
      <c r="H36" s="65"/>
      <c r="I36" s="65"/>
      <c r="J36" s="65"/>
      <c r="K36" s="65"/>
      <c r="L36" s="65"/>
      <c r="M36" s="65"/>
    </row>
    <row r="37" s="6" customFormat="true" ht="14.25" hidden="false" customHeight="false" outlineLevel="0" collapsed="false">
      <c r="A37" s="4" t="n">
        <v>6</v>
      </c>
      <c r="B37" s="65"/>
      <c r="C37" s="7" t="s">
        <v>7</v>
      </c>
      <c r="D37" s="7" t="s">
        <v>12</v>
      </c>
      <c r="E37" s="7" t="s">
        <v>15</v>
      </c>
      <c r="F37" s="65"/>
      <c r="G37" s="65"/>
      <c r="H37" s="65"/>
      <c r="I37" s="65"/>
      <c r="J37" s="65"/>
      <c r="K37" s="65"/>
      <c r="L37" s="65"/>
      <c r="M37" s="65"/>
    </row>
    <row r="38" s="6" customFormat="true" ht="14.25" hidden="false" customHeight="false" outlineLevel="0" collapsed="false">
      <c r="A38" s="4" t="n">
        <v>7</v>
      </c>
      <c r="B38" s="65"/>
      <c r="C38" s="7" t="s">
        <v>7</v>
      </c>
      <c r="D38" s="7" t="s">
        <v>12</v>
      </c>
      <c r="E38" s="7" t="s">
        <v>16</v>
      </c>
      <c r="F38" s="65"/>
      <c r="G38" s="65"/>
      <c r="H38" s="65"/>
      <c r="I38" s="65"/>
      <c r="J38" s="65"/>
      <c r="K38" s="65"/>
      <c r="L38" s="65"/>
      <c r="M38" s="65"/>
    </row>
    <row r="39" s="6" customFormat="true" ht="14.25" hidden="false" customHeight="false" outlineLevel="0" collapsed="false">
      <c r="A39" s="4" t="n">
        <v>8</v>
      </c>
      <c r="B39" s="65"/>
      <c r="C39" s="7" t="s">
        <v>7</v>
      </c>
      <c r="D39" s="7" t="s">
        <v>12</v>
      </c>
      <c r="E39" s="7" t="s">
        <v>17</v>
      </c>
      <c r="F39" s="65"/>
      <c r="G39" s="65"/>
      <c r="H39" s="65"/>
      <c r="I39" s="65"/>
      <c r="J39" s="65"/>
      <c r="K39" s="65"/>
      <c r="L39" s="65"/>
      <c r="M39" s="65"/>
    </row>
    <row r="40" s="6" customFormat="true" ht="14.25" hidden="false" customHeight="false" outlineLevel="0" collapsed="false">
      <c r="A40" s="4" t="n">
        <v>9</v>
      </c>
      <c r="B40" s="65"/>
      <c r="C40" s="7" t="s">
        <v>7</v>
      </c>
      <c r="D40" s="7" t="s">
        <v>18</v>
      </c>
      <c r="E40" s="7" t="s">
        <v>19</v>
      </c>
      <c r="F40" s="65"/>
      <c r="G40" s="65"/>
      <c r="H40" s="65"/>
      <c r="I40" s="65"/>
      <c r="J40" s="65"/>
      <c r="K40" s="65"/>
      <c r="L40" s="65"/>
      <c r="M40" s="65"/>
    </row>
    <row r="41" s="6" customFormat="true" ht="14.25" hidden="false" customHeight="false" outlineLevel="0" collapsed="false">
      <c r="A41" s="4" t="n">
        <v>10</v>
      </c>
      <c r="B41" s="65"/>
      <c r="C41" s="7" t="s">
        <v>7</v>
      </c>
      <c r="D41" s="7" t="s">
        <v>18</v>
      </c>
      <c r="E41" s="7" t="s">
        <v>20</v>
      </c>
      <c r="F41" s="65"/>
      <c r="G41" s="65"/>
      <c r="H41" s="65"/>
      <c r="I41" s="65"/>
      <c r="J41" s="65"/>
      <c r="K41" s="65"/>
      <c r="L41" s="65"/>
      <c r="M41" s="65"/>
    </row>
    <row r="42" s="6" customFormat="true" ht="14.25" hidden="false" customHeight="false" outlineLevel="0" collapsed="false">
      <c r="A42" s="4" t="n">
        <v>11</v>
      </c>
      <c r="B42" s="65"/>
      <c r="C42" s="7" t="s">
        <v>7</v>
      </c>
      <c r="D42" s="7" t="s">
        <v>18</v>
      </c>
      <c r="E42" s="7" t="s">
        <v>21</v>
      </c>
      <c r="F42" s="65"/>
      <c r="G42" s="65"/>
      <c r="H42" s="65"/>
      <c r="I42" s="65"/>
      <c r="J42" s="65"/>
      <c r="K42" s="65"/>
      <c r="L42" s="65"/>
      <c r="M42" s="65"/>
    </row>
    <row r="43" s="6" customFormat="true" ht="14.25" hidden="false" customHeight="false" outlineLevel="0" collapsed="false">
      <c r="A43" s="4" t="n">
        <v>12</v>
      </c>
      <c r="B43" s="65"/>
      <c r="C43" s="7" t="s">
        <v>7</v>
      </c>
      <c r="D43" s="7" t="s">
        <v>22</v>
      </c>
      <c r="E43" s="7" t="s">
        <v>977</v>
      </c>
      <c r="F43" s="65"/>
      <c r="G43" s="65"/>
      <c r="H43" s="65"/>
      <c r="I43" s="65"/>
      <c r="J43" s="65"/>
      <c r="K43" s="65"/>
      <c r="L43" s="65"/>
      <c r="M43" s="65"/>
    </row>
    <row r="44" s="6" customFormat="true" ht="14.25" hidden="false" customHeight="false" outlineLevel="0" collapsed="false">
      <c r="A44" s="4" t="n">
        <v>13</v>
      </c>
      <c r="B44" s="65"/>
      <c r="C44" s="7" t="s">
        <v>7</v>
      </c>
      <c r="D44" s="7" t="s">
        <v>22</v>
      </c>
      <c r="E44" s="7" t="s">
        <v>23</v>
      </c>
      <c r="F44" s="65"/>
      <c r="G44" s="65"/>
      <c r="H44" s="65"/>
      <c r="I44" s="65"/>
      <c r="J44" s="65"/>
      <c r="K44" s="65"/>
      <c r="L44" s="65"/>
      <c r="M44" s="65"/>
    </row>
    <row r="45" s="6" customFormat="true" ht="14.25" hidden="false" customHeight="false" outlineLevel="0" collapsed="false">
      <c r="A45" s="4" t="n">
        <v>14</v>
      </c>
      <c r="B45" s="65"/>
      <c r="C45" s="7" t="s">
        <v>7</v>
      </c>
      <c r="D45" s="7" t="s">
        <v>22</v>
      </c>
      <c r="E45" s="7" t="s">
        <v>25</v>
      </c>
      <c r="F45" s="65"/>
      <c r="G45" s="65"/>
      <c r="H45" s="65"/>
      <c r="I45" s="65"/>
      <c r="J45" s="65"/>
      <c r="K45" s="65"/>
      <c r="L45" s="65"/>
      <c r="M45" s="65"/>
    </row>
    <row r="46" s="6" customFormat="true" ht="14.25" hidden="false" customHeight="false" outlineLevel="0" collapsed="false">
      <c r="A46" s="4" t="n">
        <v>15</v>
      </c>
      <c r="B46" s="65"/>
      <c r="C46" s="7" t="s">
        <v>7</v>
      </c>
      <c r="D46" s="7" t="s">
        <v>22</v>
      </c>
      <c r="E46" s="7" t="s">
        <v>26</v>
      </c>
      <c r="F46" s="65"/>
      <c r="G46" s="65"/>
      <c r="H46" s="65"/>
      <c r="I46" s="65"/>
      <c r="J46" s="65"/>
      <c r="K46" s="65"/>
      <c r="L46" s="65"/>
      <c r="M46" s="65"/>
    </row>
    <row r="47" s="6" customFormat="true" ht="14.25" hidden="false" customHeight="false" outlineLevel="0" collapsed="false">
      <c r="A47" s="4" t="n">
        <v>16</v>
      </c>
      <c r="B47" s="65"/>
      <c r="C47" s="7" t="s">
        <v>7</v>
      </c>
      <c r="D47" s="7" t="s">
        <v>22</v>
      </c>
      <c r="E47" s="7" t="s">
        <v>27</v>
      </c>
      <c r="F47" s="65"/>
      <c r="G47" s="65"/>
      <c r="H47" s="65"/>
      <c r="I47" s="65"/>
      <c r="J47" s="65"/>
      <c r="K47" s="65"/>
      <c r="L47" s="65"/>
      <c r="M47" s="65"/>
    </row>
    <row r="48" s="6" customFormat="true" ht="14.25" hidden="false" customHeight="false" outlineLevel="0" collapsed="false">
      <c r="A48" s="4" t="n">
        <v>17</v>
      </c>
      <c r="B48" s="65"/>
      <c r="C48" s="7" t="s">
        <v>7</v>
      </c>
      <c r="D48" s="7" t="s">
        <v>22</v>
      </c>
      <c r="E48" s="7" t="s">
        <v>28</v>
      </c>
      <c r="F48" s="65"/>
      <c r="G48" s="65"/>
      <c r="H48" s="65"/>
      <c r="I48" s="65"/>
      <c r="J48" s="65"/>
      <c r="K48" s="65"/>
      <c r="L48" s="65"/>
      <c r="M48" s="65"/>
    </row>
    <row r="49" s="71" customFormat="true" ht="30.75" hidden="false" customHeight="true" outlineLevel="0" collapsed="false">
      <c r="A49" s="4" t="n">
        <v>18</v>
      </c>
      <c r="B49" s="67" t="n">
        <v>1</v>
      </c>
      <c r="C49" s="68" t="s">
        <v>29</v>
      </c>
      <c r="D49" s="68" t="s">
        <v>30</v>
      </c>
      <c r="E49" s="68" t="s">
        <v>1053</v>
      </c>
      <c r="F49" s="69" t="s">
        <v>1054</v>
      </c>
      <c r="G49" s="68" t="s">
        <v>1055</v>
      </c>
      <c r="H49" s="70" t="n">
        <v>2700</v>
      </c>
      <c r="I49" s="66" t="s">
        <v>10</v>
      </c>
    </row>
    <row r="50" s="71" customFormat="true" ht="30.75" hidden="false" customHeight="true" outlineLevel="0" collapsed="false">
      <c r="A50" s="4" t="n">
        <v>18</v>
      </c>
      <c r="B50" s="67" t="n">
        <v>2</v>
      </c>
      <c r="C50" s="68" t="s">
        <v>29</v>
      </c>
      <c r="D50" s="68" t="s">
        <v>30</v>
      </c>
      <c r="E50" s="68" t="s">
        <v>1053</v>
      </c>
      <c r="F50" s="69" t="s">
        <v>1056</v>
      </c>
      <c r="G50" s="69" t="s">
        <v>1057</v>
      </c>
      <c r="H50" s="70" t="n">
        <v>5670</v>
      </c>
      <c r="I50" s="66" t="s">
        <v>10</v>
      </c>
    </row>
    <row r="51" s="71" customFormat="true" ht="30.75" hidden="false" customHeight="true" outlineLevel="0" collapsed="false">
      <c r="A51" s="4" t="n">
        <v>18</v>
      </c>
      <c r="B51" s="67" t="n">
        <v>3</v>
      </c>
      <c r="C51" s="68" t="s">
        <v>29</v>
      </c>
      <c r="D51" s="68" t="s">
        <v>30</v>
      </c>
      <c r="E51" s="68" t="s">
        <v>1053</v>
      </c>
      <c r="F51" s="72" t="s">
        <v>1058</v>
      </c>
      <c r="G51" s="69" t="s">
        <v>1059</v>
      </c>
      <c r="H51" s="70" t="n">
        <v>7020</v>
      </c>
      <c r="I51" s="66" t="s">
        <v>10</v>
      </c>
    </row>
    <row r="52" s="71" customFormat="true" ht="30.75" hidden="false" customHeight="true" outlineLevel="0" collapsed="false">
      <c r="A52" s="4" t="n">
        <v>18</v>
      </c>
      <c r="B52" s="67" t="n">
        <v>4</v>
      </c>
      <c r="C52" s="68" t="s">
        <v>29</v>
      </c>
      <c r="D52" s="68" t="s">
        <v>30</v>
      </c>
      <c r="E52" s="68" t="s">
        <v>1053</v>
      </c>
      <c r="F52" s="72" t="s">
        <v>1060</v>
      </c>
      <c r="G52" s="69" t="s">
        <v>1061</v>
      </c>
      <c r="H52" s="70" t="n">
        <v>7830</v>
      </c>
      <c r="I52" s="66" t="s">
        <v>10</v>
      </c>
    </row>
    <row r="53" s="71" customFormat="true" ht="30.75" hidden="false" customHeight="true" outlineLevel="0" collapsed="false">
      <c r="A53" s="4" t="n">
        <v>18</v>
      </c>
      <c r="B53" s="67" t="n">
        <v>5</v>
      </c>
      <c r="C53" s="68" t="s">
        <v>29</v>
      </c>
      <c r="D53" s="68" t="s">
        <v>30</v>
      </c>
      <c r="E53" s="68" t="s">
        <v>1053</v>
      </c>
      <c r="F53" s="72" t="s">
        <v>1062</v>
      </c>
      <c r="G53" s="69" t="s">
        <v>1063</v>
      </c>
      <c r="H53" s="70" t="n">
        <v>8730</v>
      </c>
      <c r="I53" s="66" t="s">
        <v>10</v>
      </c>
    </row>
    <row r="54" s="71" customFormat="true" ht="30.75" hidden="false" customHeight="true" outlineLevel="0" collapsed="false">
      <c r="A54" s="4" t="n">
        <v>18</v>
      </c>
      <c r="B54" s="67" t="n">
        <v>6</v>
      </c>
      <c r="C54" s="68" t="s">
        <v>29</v>
      </c>
      <c r="D54" s="68" t="s">
        <v>30</v>
      </c>
      <c r="E54" s="68" t="s">
        <v>1053</v>
      </c>
      <c r="F54" s="72" t="s">
        <v>1064</v>
      </c>
      <c r="G54" s="69" t="s">
        <v>1065</v>
      </c>
      <c r="H54" s="70" t="n">
        <v>10260</v>
      </c>
      <c r="I54" s="66" t="s">
        <v>10</v>
      </c>
    </row>
    <row r="55" s="71" customFormat="true" ht="30.75" hidden="false" customHeight="true" outlineLevel="0" collapsed="false">
      <c r="A55" s="4" t="n">
        <v>18</v>
      </c>
      <c r="B55" s="67" t="n">
        <v>7</v>
      </c>
      <c r="C55" s="68" t="s">
        <v>29</v>
      </c>
      <c r="D55" s="68" t="s">
        <v>30</v>
      </c>
      <c r="E55" s="68" t="s">
        <v>1053</v>
      </c>
      <c r="F55" s="72" t="s">
        <v>1066</v>
      </c>
      <c r="G55" s="69" t="s">
        <v>1067</v>
      </c>
      <c r="H55" s="70" t="n">
        <v>11700</v>
      </c>
      <c r="I55" s="66" t="s">
        <v>10</v>
      </c>
    </row>
    <row r="56" s="71" customFormat="true" ht="30.75" hidden="false" customHeight="true" outlineLevel="0" collapsed="false">
      <c r="A56" s="4" t="n">
        <v>18</v>
      </c>
      <c r="B56" s="67" t="n">
        <v>8</v>
      </c>
      <c r="C56" s="68" t="s">
        <v>29</v>
      </c>
      <c r="D56" s="68" t="s">
        <v>30</v>
      </c>
      <c r="E56" s="68" t="s">
        <v>1053</v>
      </c>
      <c r="F56" s="72" t="s">
        <v>1068</v>
      </c>
      <c r="G56" s="69" t="s">
        <v>1069</v>
      </c>
      <c r="H56" s="70" t="n">
        <v>12960</v>
      </c>
      <c r="I56" s="66" t="s">
        <v>10</v>
      </c>
    </row>
    <row r="57" s="71" customFormat="true" ht="30.75" hidden="false" customHeight="true" outlineLevel="0" collapsed="false">
      <c r="A57" s="4" t="n">
        <v>18</v>
      </c>
      <c r="B57" s="67" t="n">
        <v>9</v>
      </c>
      <c r="C57" s="68" t="s">
        <v>29</v>
      </c>
      <c r="D57" s="68" t="s">
        <v>30</v>
      </c>
      <c r="E57" s="68" t="s">
        <v>1053</v>
      </c>
      <c r="F57" s="72" t="s">
        <v>1070</v>
      </c>
      <c r="G57" s="69" t="s">
        <v>1071</v>
      </c>
      <c r="H57" s="70" t="n">
        <v>15300</v>
      </c>
      <c r="I57" s="66" t="s">
        <v>10</v>
      </c>
    </row>
    <row r="58" s="71" customFormat="true" ht="30.75" hidden="false" customHeight="true" outlineLevel="0" collapsed="false">
      <c r="A58" s="4" t="n">
        <v>18</v>
      </c>
      <c r="B58" s="67" t="n">
        <v>10</v>
      </c>
      <c r="C58" s="68" t="s">
        <v>29</v>
      </c>
      <c r="D58" s="68" t="s">
        <v>30</v>
      </c>
      <c r="E58" s="68" t="s">
        <v>1053</v>
      </c>
      <c r="F58" s="72" t="s">
        <v>1072</v>
      </c>
      <c r="G58" s="69" t="s">
        <v>1073</v>
      </c>
      <c r="H58" s="70" t="n">
        <v>16650</v>
      </c>
      <c r="I58" s="66" t="s">
        <v>10</v>
      </c>
    </row>
    <row r="59" s="71" customFormat="true" ht="30.75" hidden="false" customHeight="true" outlineLevel="0" collapsed="false">
      <c r="A59" s="4" t="n">
        <v>18</v>
      </c>
      <c r="B59" s="67" t="n">
        <v>11</v>
      </c>
      <c r="C59" s="68" t="s">
        <v>29</v>
      </c>
      <c r="D59" s="68" t="s">
        <v>30</v>
      </c>
      <c r="E59" s="68" t="s">
        <v>1053</v>
      </c>
      <c r="F59" s="72" t="s">
        <v>1074</v>
      </c>
      <c r="G59" s="69" t="s">
        <v>1075</v>
      </c>
      <c r="H59" s="70" t="n">
        <v>17550</v>
      </c>
      <c r="I59" s="66" t="s">
        <v>10</v>
      </c>
    </row>
    <row r="60" s="71" customFormat="true" ht="30.75" hidden="false" customHeight="true" outlineLevel="0" collapsed="false">
      <c r="A60" s="4" t="n">
        <v>18</v>
      </c>
      <c r="B60" s="67" t="n">
        <v>12</v>
      </c>
      <c r="C60" s="68" t="s">
        <v>29</v>
      </c>
      <c r="D60" s="68" t="s">
        <v>30</v>
      </c>
      <c r="E60" s="68" t="s">
        <v>1053</v>
      </c>
      <c r="F60" s="72" t="s">
        <v>1076</v>
      </c>
      <c r="G60" s="69" t="s">
        <v>1077</v>
      </c>
      <c r="H60" s="70" t="n">
        <v>18000</v>
      </c>
      <c r="I60" s="66" t="s">
        <v>10</v>
      </c>
    </row>
    <row r="61" s="71" customFormat="true" ht="30.75" hidden="false" customHeight="true" outlineLevel="0" collapsed="false">
      <c r="A61" s="4" t="n">
        <v>18</v>
      </c>
      <c r="B61" s="67" t="n">
        <v>13</v>
      </c>
      <c r="C61" s="68" t="s">
        <v>29</v>
      </c>
      <c r="D61" s="68" t="s">
        <v>30</v>
      </c>
      <c r="E61" s="68" t="s">
        <v>1053</v>
      </c>
      <c r="F61" s="72" t="s">
        <v>1078</v>
      </c>
      <c r="G61" s="69" t="s">
        <v>1079</v>
      </c>
      <c r="H61" s="70" t="n">
        <v>18900</v>
      </c>
      <c r="I61" s="66" t="s">
        <v>10</v>
      </c>
    </row>
    <row r="62" s="71" customFormat="true" ht="30.75" hidden="false" customHeight="true" outlineLevel="0" collapsed="false">
      <c r="A62" s="4" t="n">
        <v>18</v>
      </c>
      <c r="B62" s="67" t="n">
        <v>14</v>
      </c>
      <c r="C62" s="68" t="s">
        <v>29</v>
      </c>
      <c r="D62" s="68" t="s">
        <v>30</v>
      </c>
      <c r="E62" s="68" t="s">
        <v>1053</v>
      </c>
      <c r="F62" s="72" t="s">
        <v>1080</v>
      </c>
      <c r="G62" s="69" t="s">
        <v>1081</v>
      </c>
      <c r="H62" s="70" t="n">
        <v>19620</v>
      </c>
      <c r="I62" s="66" t="s">
        <v>10</v>
      </c>
    </row>
    <row r="63" s="71" customFormat="true" ht="30.75" hidden="false" customHeight="true" outlineLevel="0" collapsed="false">
      <c r="A63" s="4" t="n">
        <v>18</v>
      </c>
      <c r="B63" s="67" t="n">
        <v>15</v>
      </c>
      <c r="C63" s="68" t="s">
        <v>29</v>
      </c>
      <c r="D63" s="68" t="s">
        <v>30</v>
      </c>
      <c r="E63" s="68" t="s">
        <v>1053</v>
      </c>
      <c r="F63" s="72" t="s">
        <v>1082</v>
      </c>
      <c r="G63" s="69" t="s">
        <v>1083</v>
      </c>
      <c r="H63" s="70" t="n">
        <v>20700</v>
      </c>
      <c r="I63" s="66" t="s">
        <v>10</v>
      </c>
    </row>
    <row r="64" s="71" customFormat="true" ht="30.75" hidden="false" customHeight="true" outlineLevel="0" collapsed="false">
      <c r="A64" s="4" t="n">
        <v>18</v>
      </c>
      <c r="B64" s="67" t="n">
        <v>16</v>
      </c>
      <c r="C64" s="68" t="s">
        <v>29</v>
      </c>
      <c r="D64" s="68" t="s">
        <v>30</v>
      </c>
      <c r="E64" s="68" t="s">
        <v>1053</v>
      </c>
      <c r="F64" s="72" t="s">
        <v>1084</v>
      </c>
      <c r="G64" s="69" t="s">
        <v>1085</v>
      </c>
      <c r="H64" s="70" t="n">
        <v>22500</v>
      </c>
      <c r="I64" s="66" t="s">
        <v>10</v>
      </c>
    </row>
    <row r="65" s="71" customFormat="true" ht="30.75" hidden="false" customHeight="true" outlineLevel="0" collapsed="false">
      <c r="A65" s="4" t="n">
        <v>18</v>
      </c>
      <c r="B65" s="67" t="n">
        <v>17</v>
      </c>
      <c r="C65" s="68" t="s">
        <v>29</v>
      </c>
      <c r="D65" s="68" t="s">
        <v>30</v>
      </c>
      <c r="E65" s="68" t="s">
        <v>1053</v>
      </c>
      <c r="F65" s="72" t="s">
        <v>1086</v>
      </c>
      <c r="G65" s="69" t="s">
        <v>1087</v>
      </c>
      <c r="H65" s="70" t="n">
        <v>23400</v>
      </c>
      <c r="I65" s="66" t="s">
        <v>10</v>
      </c>
    </row>
    <row r="66" s="71" customFormat="true" ht="30.75" hidden="false" customHeight="true" outlineLevel="0" collapsed="false">
      <c r="A66" s="4" t="n">
        <v>18</v>
      </c>
      <c r="B66" s="67" t="n">
        <v>18</v>
      </c>
      <c r="C66" s="68" t="s">
        <v>29</v>
      </c>
      <c r="D66" s="68" t="s">
        <v>30</v>
      </c>
      <c r="E66" s="68" t="s">
        <v>1053</v>
      </c>
      <c r="F66" s="72" t="s">
        <v>1088</v>
      </c>
      <c r="G66" s="68" t="s">
        <v>1089</v>
      </c>
      <c r="H66" s="70" t="n">
        <v>24300</v>
      </c>
      <c r="I66" s="66" t="s">
        <v>10</v>
      </c>
    </row>
    <row r="67" s="71" customFormat="true" ht="30.75" hidden="false" customHeight="true" outlineLevel="0" collapsed="false">
      <c r="A67" s="4" t="n">
        <v>18</v>
      </c>
      <c r="B67" s="67" t="n">
        <v>19</v>
      </c>
      <c r="C67" s="68" t="s">
        <v>29</v>
      </c>
      <c r="D67" s="68" t="s">
        <v>30</v>
      </c>
      <c r="E67" s="68" t="s">
        <v>1053</v>
      </c>
      <c r="F67" s="69" t="s">
        <v>1090</v>
      </c>
      <c r="G67" s="68" t="s">
        <v>1091</v>
      </c>
      <c r="H67" s="70" t="n">
        <v>3150</v>
      </c>
      <c r="I67" s="66" t="s">
        <v>10</v>
      </c>
    </row>
    <row r="68" s="71" customFormat="true" ht="30.75" hidden="false" customHeight="true" outlineLevel="0" collapsed="false">
      <c r="A68" s="4" t="n">
        <v>18</v>
      </c>
      <c r="B68" s="67" t="n">
        <v>20</v>
      </c>
      <c r="C68" s="68" t="s">
        <v>29</v>
      </c>
      <c r="D68" s="68" t="s">
        <v>30</v>
      </c>
      <c r="E68" s="68" t="s">
        <v>1053</v>
      </c>
      <c r="F68" s="69" t="s">
        <v>1092</v>
      </c>
      <c r="G68" s="69" t="s">
        <v>1093</v>
      </c>
      <c r="H68" s="70" t="n">
        <v>6210</v>
      </c>
      <c r="I68" s="66" t="s">
        <v>10</v>
      </c>
    </row>
    <row r="69" s="71" customFormat="true" ht="30.75" hidden="false" customHeight="true" outlineLevel="0" collapsed="false">
      <c r="A69" s="4" t="n">
        <v>18</v>
      </c>
      <c r="B69" s="67" t="n">
        <v>21</v>
      </c>
      <c r="C69" s="68" t="s">
        <v>29</v>
      </c>
      <c r="D69" s="68" t="s">
        <v>30</v>
      </c>
      <c r="E69" s="68" t="s">
        <v>1053</v>
      </c>
      <c r="F69" s="69" t="s">
        <v>1094</v>
      </c>
      <c r="G69" s="69" t="s">
        <v>1095</v>
      </c>
      <c r="H69" s="70" t="n">
        <v>9000</v>
      </c>
      <c r="I69" s="66" t="s">
        <v>10</v>
      </c>
    </row>
    <row r="70" s="71" customFormat="true" ht="30.75" hidden="false" customHeight="true" outlineLevel="0" collapsed="false">
      <c r="A70" s="4" t="n">
        <v>18</v>
      </c>
      <c r="B70" s="67" t="n">
        <v>22</v>
      </c>
      <c r="C70" s="68" t="s">
        <v>29</v>
      </c>
      <c r="D70" s="68" t="s">
        <v>30</v>
      </c>
      <c r="E70" s="68" t="s">
        <v>1053</v>
      </c>
      <c r="F70" s="69" t="s">
        <v>1096</v>
      </c>
      <c r="G70" s="69" t="s">
        <v>1097</v>
      </c>
      <c r="H70" s="70" t="n">
        <v>9900</v>
      </c>
      <c r="I70" s="66" t="s">
        <v>10</v>
      </c>
    </row>
    <row r="71" s="71" customFormat="true" ht="30.75" hidden="false" customHeight="true" outlineLevel="0" collapsed="false">
      <c r="A71" s="4" t="n">
        <v>18</v>
      </c>
      <c r="B71" s="67" t="n">
        <v>23</v>
      </c>
      <c r="C71" s="68" t="s">
        <v>29</v>
      </c>
      <c r="D71" s="68" t="s">
        <v>30</v>
      </c>
      <c r="E71" s="68" t="s">
        <v>1053</v>
      </c>
      <c r="F71" s="69" t="s">
        <v>1098</v>
      </c>
      <c r="G71" s="69" t="s">
        <v>1099</v>
      </c>
      <c r="H71" s="70" t="n">
        <v>10800</v>
      </c>
      <c r="I71" s="66" t="s">
        <v>10</v>
      </c>
    </row>
    <row r="72" s="71" customFormat="true" ht="30.75" hidden="false" customHeight="true" outlineLevel="0" collapsed="false">
      <c r="A72" s="4" t="n">
        <v>18</v>
      </c>
      <c r="B72" s="67" t="n">
        <v>24</v>
      </c>
      <c r="C72" s="68" t="s">
        <v>29</v>
      </c>
      <c r="D72" s="68" t="s">
        <v>30</v>
      </c>
      <c r="E72" s="68" t="s">
        <v>1053</v>
      </c>
      <c r="F72" s="69" t="s">
        <v>1100</v>
      </c>
      <c r="G72" s="69" t="s">
        <v>1101</v>
      </c>
      <c r="H72" s="70" t="n">
        <v>12690</v>
      </c>
      <c r="I72" s="66" t="s">
        <v>10</v>
      </c>
    </row>
    <row r="73" s="71" customFormat="true" ht="30.75" hidden="false" customHeight="true" outlineLevel="0" collapsed="false">
      <c r="A73" s="4" t="n">
        <v>18</v>
      </c>
      <c r="B73" s="67" t="n">
        <v>25</v>
      </c>
      <c r="C73" s="68" t="s">
        <v>29</v>
      </c>
      <c r="D73" s="68" t="s">
        <v>30</v>
      </c>
      <c r="E73" s="68" t="s">
        <v>1053</v>
      </c>
      <c r="F73" s="69" t="s">
        <v>1102</v>
      </c>
      <c r="G73" s="69" t="s">
        <v>1103</v>
      </c>
      <c r="H73" s="70" t="n">
        <v>14400</v>
      </c>
      <c r="I73" s="66" t="s">
        <v>10</v>
      </c>
    </row>
    <row r="74" s="71" customFormat="true" ht="30.75" hidden="false" customHeight="true" outlineLevel="0" collapsed="false">
      <c r="A74" s="4" t="n">
        <v>18</v>
      </c>
      <c r="B74" s="67" t="n">
        <v>26</v>
      </c>
      <c r="C74" s="68" t="s">
        <v>29</v>
      </c>
      <c r="D74" s="68" t="s">
        <v>30</v>
      </c>
      <c r="E74" s="68" t="s">
        <v>1053</v>
      </c>
      <c r="F74" s="69" t="s">
        <v>1104</v>
      </c>
      <c r="G74" s="69" t="s">
        <v>1105</v>
      </c>
      <c r="H74" s="70" t="n">
        <v>15750</v>
      </c>
      <c r="I74" s="66" t="s">
        <v>10</v>
      </c>
    </row>
    <row r="75" s="71" customFormat="true" ht="30.75" hidden="false" customHeight="true" outlineLevel="0" collapsed="false">
      <c r="A75" s="4" t="n">
        <v>18</v>
      </c>
      <c r="B75" s="67" t="n">
        <v>27</v>
      </c>
      <c r="C75" s="68" t="s">
        <v>29</v>
      </c>
      <c r="D75" s="68" t="s">
        <v>30</v>
      </c>
      <c r="E75" s="68" t="s">
        <v>1053</v>
      </c>
      <c r="F75" s="69" t="s">
        <v>1106</v>
      </c>
      <c r="G75" s="69" t="s">
        <v>1107</v>
      </c>
      <c r="H75" s="70" t="n">
        <v>17730</v>
      </c>
      <c r="I75" s="66" t="s">
        <v>10</v>
      </c>
    </row>
    <row r="76" s="71" customFormat="true" ht="30.75" hidden="false" customHeight="true" outlineLevel="0" collapsed="false">
      <c r="A76" s="4" t="n">
        <v>18</v>
      </c>
      <c r="B76" s="67" t="n">
        <v>28</v>
      </c>
      <c r="C76" s="68" t="s">
        <v>29</v>
      </c>
      <c r="D76" s="68" t="s">
        <v>30</v>
      </c>
      <c r="E76" s="68" t="s">
        <v>1053</v>
      </c>
      <c r="F76" s="69" t="s">
        <v>1108</v>
      </c>
      <c r="G76" s="69" t="s">
        <v>1109</v>
      </c>
      <c r="H76" s="70" t="n">
        <v>19530</v>
      </c>
      <c r="I76" s="66" t="s">
        <v>10</v>
      </c>
    </row>
    <row r="77" s="71" customFormat="true" ht="30.75" hidden="false" customHeight="true" outlineLevel="0" collapsed="false">
      <c r="A77" s="4" t="n">
        <v>18</v>
      </c>
      <c r="B77" s="67" t="n">
        <v>29</v>
      </c>
      <c r="C77" s="68" t="s">
        <v>29</v>
      </c>
      <c r="D77" s="68" t="s">
        <v>30</v>
      </c>
      <c r="E77" s="68" t="s">
        <v>1053</v>
      </c>
      <c r="F77" s="69" t="s">
        <v>1110</v>
      </c>
      <c r="G77" s="69" t="s">
        <v>1111</v>
      </c>
      <c r="H77" s="70" t="n">
        <v>21600</v>
      </c>
      <c r="I77" s="66" t="s">
        <v>10</v>
      </c>
    </row>
    <row r="78" s="71" customFormat="true" ht="30.75" hidden="false" customHeight="true" outlineLevel="0" collapsed="false">
      <c r="A78" s="4" t="n">
        <v>18</v>
      </c>
      <c r="B78" s="67" t="n">
        <v>30</v>
      </c>
      <c r="C78" s="68" t="s">
        <v>29</v>
      </c>
      <c r="D78" s="68" t="s">
        <v>30</v>
      </c>
      <c r="E78" s="68" t="s">
        <v>1053</v>
      </c>
      <c r="F78" s="69" t="s">
        <v>1112</v>
      </c>
      <c r="G78" s="69" t="s">
        <v>1113</v>
      </c>
      <c r="H78" s="70" t="n">
        <v>23400</v>
      </c>
      <c r="I78" s="66" t="s">
        <v>10</v>
      </c>
    </row>
    <row r="79" s="71" customFormat="true" ht="30.75" hidden="false" customHeight="true" outlineLevel="0" collapsed="false">
      <c r="A79" s="4" t="n">
        <v>18</v>
      </c>
      <c r="B79" s="67" t="n">
        <v>31</v>
      </c>
      <c r="C79" s="68" t="s">
        <v>29</v>
      </c>
      <c r="D79" s="68" t="s">
        <v>30</v>
      </c>
      <c r="E79" s="68" t="s">
        <v>1053</v>
      </c>
      <c r="F79" s="69" t="s">
        <v>1114</v>
      </c>
      <c r="G79" s="69" t="s">
        <v>1115</v>
      </c>
      <c r="H79" s="70" t="n">
        <v>23400</v>
      </c>
      <c r="I79" s="66" t="s">
        <v>10</v>
      </c>
    </row>
    <row r="80" s="71" customFormat="true" ht="30.75" hidden="false" customHeight="true" outlineLevel="0" collapsed="false">
      <c r="A80" s="4" t="n">
        <v>18</v>
      </c>
      <c r="B80" s="67" t="n">
        <v>32</v>
      </c>
      <c r="C80" s="68" t="s">
        <v>29</v>
      </c>
      <c r="D80" s="68" t="s">
        <v>30</v>
      </c>
      <c r="E80" s="68" t="s">
        <v>1053</v>
      </c>
      <c r="F80" s="69" t="s">
        <v>1116</v>
      </c>
      <c r="G80" s="69" t="s">
        <v>1117</v>
      </c>
      <c r="H80" s="70" t="n">
        <v>26820</v>
      </c>
      <c r="I80" s="66" t="s">
        <v>10</v>
      </c>
    </row>
    <row r="81" s="71" customFormat="true" ht="30.75" hidden="false" customHeight="true" outlineLevel="0" collapsed="false">
      <c r="A81" s="4" t="n">
        <v>18</v>
      </c>
      <c r="B81" s="67" t="n">
        <v>33</v>
      </c>
      <c r="C81" s="68" t="s">
        <v>29</v>
      </c>
      <c r="D81" s="68" t="s">
        <v>30</v>
      </c>
      <c r="E81" s="68" t="s">
        <v>1053</v>
      </c>
      <c r="F81" s="69" t="s">
        <v>1118</v>
      </c>
      <c r="G81" s="69" t="s">
        <v>1119</v>
      </c>
      <c r="H81" s="70" t="n">
        <v>28170</v>
      </c>
      <c r="I81" s="66" t="s">
        <v>10</v>
      </c>
    </row>
    <row r="82" s="71" customFormat="true" ht="30.75" hidden="false" customHeight="true" outlineLevel="0" collapsed="false">
      <c r="A82" s="4" t="n">
        <v>18</v>
      </c>
      <c r="B82" s="67" t="n">
        <v>34</v>
      </c>
      <c r="C82" s="68" t="s">
        <v>29</v>
      </c>
      <c r="D82" s="68" t="s">
        <v>30</v>
      </c>
      <c r="E82" s="68" t="s">
        <v>1053</v>
      </c>
      <c r="F82" s="69" t="s">
        <v>1120</v>
      </c>
      <c r="G82" s="69" t="s">
        <v>1121</v>
      </c>
      <c r="H82" s="70" t="n">
        <v>31500</v>
      </c>
      <c r="I82" s="66" t="s">
        <v>10</v>
      </c>
    </row>
    <row r="83" s="71" customFormat="true" ht="30.75" hidden="false" customHeight="true" outlineLevel="0" collapsed="false">
      <c r="A83" s="4" t="n">
        <v>18</v>
      </c>
      <c r="B83" s="67" t="n">
        <v>35</v>
      </c>
      <c r="C83" s="68" t="s">
        <v>29</v>
      </c>
      <c r="D83" s="68" t="s">
        <v>30</v>
      </c>
      <c r="E83" s="68" t="s">
        <v>1053</v>
      </c>
      <c r="F83" s="69" t="s">
        <v>1122</v>
      </c>
      <c r="G83" s="69" t="s">
        <v>1123</v>
      </c>
      <c r="H83" s="70" t="n">
        <v>33210</v>
      </c>
      <c r="I83" s="66" t="s">
        <v>10</v>
      </c>
    </row>
    <row r="84" s="71" customFormat="true" ht="30.75" hidden="false" customHeight="true" outlineLevel="0" collapsed="false">
      <c r="A84" s="4" t="n">
        <v>18</v>
      </c>
      <c r="B84" s="67" t="n">
        <v>36</v>
      </c>
      <c r="C84" s="68" t="s">
        <v>29</v>
      </c>
      <c r="D84" s="68" t="s">
        <v>30</v>
      </c>
      <c r="E84" s="68" t="s">
        <v>1053</v>
      </c>
      <c r="F84" s="69" t="s">
        <v>1124</v>
      </c>
      <c r="G84" s="69" t="s">
        <v>1125</v>
      </c>
      <c r="H84" s="70" t="n">
        <v>33210</v>
      </c>
      <c r="I84" s="66" t="s">
        <v>10</v>
      </c>
    </row>
    <row r="85" s="71" customFormat="true" ht="30.75" hidden="false" customHeight="true" outlineLevel="0" collapsed="false">
      <c r="A85" s="4" t="n">
        <v>18</v>
      </c>
      <c r="B85" s="67" t="n">
        <v>37</v>
      </c>
      <c r="C85" s="68" t="s">
        <v>29</v>
      </c>
      <c r="D85" s="68" t="s">
        <v>30</v>
      </c>
      <c r="E85" s="68" t="s">
        <v>1053</v>
      </c>
      <c r="F85" s="69" t="s">
        <v>1126</v>
      </c>
      <c r="G85" s="69" t="s">
        <v>1127</v>
      </c>
      <c r="H85" s="70" t="n">
        <v>36270</v>
      </c>
      <c r="I85" s="66" t="s">
        <v>10</v>
      </c>
    </row>
    <row r="86" s="71" customFormat="true" ht="30.75" hidden="false" customHeight="true" outlineLevel="0" collapsed="false">
      <c r="A86" s="4" t="n">
        <v>18</v>
      </c>
      <c r="B86" s="67" t="n">
        <v>38</v>
      </c>
      <c r="C86" s="68" t="s">
        <v>29</v>
      </c>
      <c r="D86" s="68" t="s">
        <v>30</v>
      </c>
      <c r="E86" s="68" t="s">
        <v>1053</v>
      </c>
      <c r="F86" s="69" t="s">
        <v>1128</v>
      </c>
      <c r="G86" s="69" t="s">
        <v>1129</v>
      </c>
      <c r="H86" s="70" t="n">
        <v>50670</v>
      </c>
      <c r="I86" s="66" t="s">
        <v>10</v>
      </c>
    </row>
    <row r="87" s="71" customFormat="true" ht="30.75" hidden="false" customHeight="true" outlineLevel="0" collapsed="false">
      <c r="A87" s="4" t="n">
        <v>18</v>
      </c>
      <c r="B87" s="67" t="n">
        <v>39</v>
      </c>
      <c r="C87" s="68" t="s">
        <v>29</v>
      </c>
      <c r="D87" s="68" t="s">
        <v>30</v>
      </c>
      <c r="E87" s="68" t="s">
        <v>1053</v>
      </c>
      <c r="F87" s="69" t="s">
        <v>1130</v>
      </c>
      <c r="G87" s="69" t="s">
        <v>1131</v>
      </c>
      <c r="H87" s="70" t="n">
        <v>63900</v>
      </c>
      <c r="I87" s="66" t="s">
        <v>10</v>
      </c>
    </row>
    <row r="88" s="71" customFormat="true" ht="30.75" hidden="false" customHeight="true" outlineLevel="0" collapsed="false">
      <c r="A88" s="4" t="n">
        <v>18</v>
      </c>
      <c r="B88" s="67" t="n">
        <v>40</v>
      </c>
      <c r="C88" s="68" t="s">
        <v>29</v>
      </c>
      <c r="D88" s="68" t="s">
        <v>30</v>
      </c>
      <c r="E88" s="68" t="s">
        <v>1053</v>
      </c>
      <c r="F88" s="69" t="s">
        <v>1132</v>
      </c>
      <c r="G88" s="69" t="s">
        <v>1133</v>
      </c>
      <c r="H88" s="70" t="n">
        <v>85500</v>
      </c>
      <c r="I88" s="66" t="s">
        <v>10</v>
      </c>
    </row>
    <row r="89" s="71" customFormat="true" ht="30.75" hidden="false" customHeight="true" outlineLevel="0" collapsed="false">
      <c r="A89" s="4" t="n">
        <v>18</v>
      </c>
      <c r="B89" s="67" t="n">
        <v>41</v>
      </c>
      <c r="C89" s="68" t="s">
        <v>29</v>
      </c>
      <c r="D89" s="68" t="s">
        <v>30</v>
      </c>
      <c r="E89" s="68" t="s">
        <v>1053</v>
      </c>
      <c r="F89" s="69" t="s">
        <v>1134</v>
      </c>
      <c r="G89" s="69" t="s">
        <v>1135</v>
      </c>
      <c r="H89" s="70" t="n">
        <v>94500</v>
      </c>
      <c r="I89" s="66" t="s">
        <v>10</v>
      </c>
    </row>
    <row r="90" s="71" customFormat="true" ht="30.75" hidden="false" customHeight="true" outlineLevel="0" collapsed="false">
      <c r="A90" s="4" t="n">
        <v>18</v>
      </c>
      <c r="B90" s="67" t="n">
        <v>42</v>
      </c>
      <c r="C90" s="68" t="s">
        <v>29</v>
      </c>
      <c r="D90" s="68" t="s">
        <v>30</v>
      </c>
      <c r="E90" s="68" t="s">
        <v>1053</v>
      </c>
      <c r="F90" s="69" t="s">
        <v>1136</v>
      </c>
      <c r="G90" s="69" t="s">
        <v>1137</v>
      </c>
      <c r="H90" s="70" t="n">
        <v>108000</v>
      </c>
      <c r="I90" s="66" t="s">
        <v>10</v>
      </c>
    </row>
    <row r="91" s="71" customFormat="true" ht="30.75" hidden="false" customHeight="true" outlineLevel="0" collapsed="false">
      <c r="A91" s="4" t="n">
        <v>18</v>
      </c>
      <c r="B91" s="67" t="n">
        <v>43</v>
      </c>
      <c r="C91" s="68" t="s">
        <v>29</v>
      </c>
      <c r="D91" s="68" t="s">
        <v>30</v>
      </c>
      <c r="E91" s="68" t="s">
        <v>1053</v>
      </c>
      <c r="F91" s="69" t="s">
        <v>1138</v>
      </c>
      <c r="G91" s="69" t="s">
        <v>1139</v>
      </c>
      <c r="H91" s="70" t="n">
        <v>108000</v>
      </c>
      <c r="I91" s="66" t="s">
        <v>10</v>
      </c>
    </row>
    <row r="92" s="71" customFormat="true" ht="30.75" hidden="false" customHeight="true" outlineLevel="0" collapsed="false">
      <c r="A92" s="4" t="n">
        <v>18</v>
      </c>
      <c r="B92" s="67" t="n">
        <v>44</v>
      </c>
      <c r="C92" s="68" t="s">
        <v>29</v>
      </c>
      <c r="D92" s="68" t="s">
        <v>30</v>
      </c>
      <c r="E92" s="68" t="s">
        <v>1053</v>
      </c>
      <c r="F92" s="69" t="s">
        <v>1140</v>
      </c>
      <c r="G92" s="68" t="s">
        <v>1141</v>
      </c>
      <c r="H92" s="70" t="n">
        <v>162000</v>
      </c>
      <c r="I92" s="66" t="s">
        <v>10</v>
      </c>
    </row>
    <row r="93" s="71" customFormat="true" ht="28.7" hidden="false" customHeight="true" outlineLevel="0" collapsed="false">
      <c r="A93" s="4" t="n">
        <v>19</v>
      </c>
      <c r="B93" s="67" t="n">
        <v>1</v>
      </c>
      <c r="C93" s="68" t="s">
        <v>29</v>
      </c>
      <c r="D93" s="68" t="s">
        <v>30</v>
      </c>
      <c r="E93" s="68" t="s">
        <v>32</v>
      </c>
      <c r="F93" s="69" t="s">
        <v>1142</v>
      </c>
      <c r="G93" s="69" t="s">
        <v>1143</v>
      </c>
      <c r="H93" s="70" t="n">
        <v>16380</v>
      </c>
      <c r="I93" s="66" t="s">
        <v>10</v>
      </c>
    </row>
    <row r="94" s="71" customFormat="true" ht="28.7" hidden="false" customHeight="true" outlineLevel="0" collapsed="false">
      <c r="A94" s="4" t="n">
        <v>19</v>
      </c>
      <c r="B94" s="67" t="n">
        <v>2</v>
      </c>
      <c r="C94" s="68" t="s">
        <v>29</v>
      </c>
      <c r="D94" s="68" t="s">
        <v>30</v>
      </c>
      <c r="E94" s="68" t="s">
        <v>32</v>
      </c>
      <c r="F94" s="69" t="s">
        <v>1144</v>
      </c>
      <c r="G94" s="69" t="s">
        <v>1145</v>
      </c>
      <c r="H94" s="70" t="n">
        <v>16380</v>
      </c>
      <c r="I94" s="66" t="s">
        <v>10</v>
      </c>
    </row>
    <row r="95" s="71" customFormat="true" ht="28.7" hidden="false" customHeight="true" outlineLevel="0" collapsed="false">
      <c r="A95" s="4" t="n">
        <v>19</v>
      </c>
      <c r="B95" s="67" t="n">
        <v>3</v>
      </c>
      <c r="C95" s="68" t="s">
        <v>29</v>
      </c>
      <c r="D95" s="68" t="s">
        <v>30</v>
      </c>
      <c r="E95" s="68" t="s">
        <v>32</v>
      </c>
      <c r="F95" s="69" t="s">
        <v>1146</v>
      </c>
      <c r="G95" s="69" t="s">
        <v>1147</v>
      </c>
      <c r="H95" s="70" t="n">
        <v>25200</v>
      </c>
      <c r="I95" s="66" t="s">
        <v>10</v>
      </c>
    </row>
    <row r="96" s="71" customFormat="true" ht="28.7" hidden="false" customHeight="true" outlineLevel="0" collapsed="false">
      <c r="A96" s="4" t="n">
        <v>19</v>
      </c>
      <c r="B96" s="67" t="n">
        <v>4</v>
      </c>
      <c r="C96" s="68" t="s">
        <v>29</v>
      </c>
      <c r="D96" s="68" t="s">
        <v>30</v>
      </c>
      <c r="E96" s="68" t="s">
        <v>32</v>
      </c>
      <c r="F96" s="69" t="s">
        <v>1148</v>
      </c>
      <c r="G96" s="69" t="s">
        <v>1149</v>
      </c>
      <c r="H96" s="70" t="n">
        <v>38700</v>
      </c>
      <c r="I96" s="66" t="s">
        <v>10</v>
      </c>
    </row>
    <row r="97" s="71" customFormat="true" ht="28.7" hidden="false" customHeight="true" outlineLevel="0" collapsed="false">
      <c r="A97" s="4" t="n">
        <v>19</v>
      </c>
      <c r="B97" s="67" t="n">
        <v>5</v>
      </c>
      <c r="C97" s="68" t="s">
        <v>29</v>
      </c>
      <c r="D97" s="68" t="s">
        <v>30</v>
      </c>
      <c r="E97" s="68" t="s">
        <v>32</v>
      </c>
      <c r="F97" s="69" t="s">
        <v>1150</v>
      </c>
      <c r="G97" s="69" t="s">
        <v>1151</v>
      </c>
      <c r="H97" s="70" t="n">
        <v>38700</v>
      </c>
      <c r="I97" s="66" t="s">
        <v>10</v>
      </c>
    </row>
    <row r="98" s="71" customFormat="true" ht="28.7" hidden="false" customHeight="true" outlineLevel="0" collapsed="false">
      <c r="A98" s="4" t="n">
        <v>19</v>
      </c>
      <c r="B98" s="67" t="n">
        <v>6</v>
      </c>
      <c r="C98" s="68" t="s">
        <v>29</v>
      </c>
      <c r="D98" s="68" t="s">
        <v>30</v>
      </c>
      <c r="E98" s="68" t="s">
        <v>32</v>
      </c>
      <c r="F98" s="69" t="s">
        <v>1152</v>
      </c>
      <c r="G98" s="69" t="s">
        <v>1153</v>
      </c>
      <c r="H98" s="70" t="n">
        <v>43200</v>
      </c>
      <c r="I98" s="66" t="s">
        <v>10</v>
      </c>
    </row>
    <row r="99" s="71" customFormat="true" ht="28.7" hidden="false" customHeight="true" outlineLevel="0" collapsed="false">
      <c r="A99" s="4" t="n">
        <v>19</v>
      </c>
      <c r="B99" s="67" t="n">
        <v>7</v>
      </c>
      <c r="C99" s="68" t="s">
        <v>29</v>
      </c>
      <c r="D99" s="68" t="s">
        <v>30</v>
      </c>
      <c r="E99" s="68" t="s">
        <v>32</v>
      </c>
      <c r="F99" s="69" t="s">
        <v>1154</v>
      </c>
      <c r="G99" s="69" t="s">
        <v>1155</v>
      </c>
      <c r="H99" s="70" t="n">
        <v>46800</v>
      </c>
      <c r="I99" s="66" t="s">
        <v>10</v>
      </c>
    </row>
    <row r="100" s="71" customFormat="true" ht="28.7" hidden="false" customHeight="true" outlineLevel="0" collapsed="false">
      <c r="A100" s="4" t="n">
        <v>19</v>
      </c>
      <c r="B100" s="67" t="n">
        <v>8</v>
      </c>
      <c r="C100" s="68" t="s">
        <v>29</v>
      </c>
      <c r="D100" s="68" t="s">
        <v>30</v>
      </c>
      <c r="E100" s="68" t="s">
        <v>32</v>
      </c>
      <c r="F100" s="69" t="s">
        <v>1156</v>
      </c>
      <c r="G100" s="69" t="s">
        <v>1157</v>
      </c>
      <c r="H100" s="70" t="n">
        <v>46800</v>
      </c>
      <c r="I100" s="66" t="s">
        <v>10</v>
      </c>
    </row>
    <row r="101" s="71" customFormat="true" ht="28.7" hidden="false" customHeight="true" outlineLevel="0" collapsed="false">
      <c r="A101" s="4" t="n">
        <v>19</v>
      </c>
      <c r="B101" s="67" t="n">
        <v>9</v>
      </c>
      <c r="C101" s="68" t="s">
        <v>29</v>
      </c>
      <c r="D101" s="68" t="s">
        <v>30</v>
      </c>
      <c r="E101" s="68" t="s">
        <v>32</v>
      </c>
      <c r="F101" s="69" t="s">
        <v>1158</v>
      </c>
      <c r="G101" s="69" t="s">
        <v>1159</v>
      </c>
      <c r="H101" s="70" t="n">
        <v>48600</v>
      </c>
      <c r="I101" s="66" t="s">
        <v>10</v>
      </c>
    </row>
    <row r="102" s="71" customFormat="true" ht="28.7" hidden="false" customHeight="true" outlineLevel="0" collapsed="false">
      <c r="A102" s="4" t="n">
        <v>19</v>
      </c>
      <c r="B102" s="67" t="n">
        <v>10</v>
      </c>
      <c r="C102" s="68" t="s">
        <v>29</v>
      </c>
      <c r="D102" s="68" t="s">
        <v>30</v>
      </c>
      <c r="E102" s="68" t="s">
        <v>32</v>
      </c>
      <c r="F102" s="69" t="s">
        <v>1160</v>
      </c>
      <c r="G102" s="69" t="s">
        <v>1161</v>
      </c>
      <c r="H102" s="70" t="n">
        <v>56700</v>
      </c>
      <c r="I102" s="66" t="s">
        <v>10</v>
      </c>
    </row>
    <row r="103" s="71" customFormat="true" ht="28.7" hidden="false" customHeight="true" outlineLevel="0" collapsed="false">
      <c r="A103" s="4" t="n">
        <v>19</v>
      </c>
      <c r="B103" s="67" t="n">
        <v>11</v>
      </c>
      <c r="C103" s="68" t="s">
        <v>29</v>
      </c>
      <c r="D103" s="68" t="s">
        <v>30</v>
      </c>
      <c r="E103" s="68" t="s">
        <v>32</v>
      </c>
      <c r="F103" s="69" t="s">
        <v>1162</v>
      </c>
      <c r="G103" s="69" t="s">
        <v>1163</v>
      </c>
      <c r="H103" s="70" t="n">
        <v>67500</v>
      </c>
      <c r="I103" s="66" t="s">
        <v>10</v>
      </c>
    </row>
    <row r="104" s="71" customFormat="true" ht="28.7" hidden="false" customHeight="true" outlineLevel="0" collapsed="false">
      <c r="A104" s="4" t="n">
        <v>19</v>
      </c>
      <c r="B104" s="67" t="n">
        <v>12</v>
      </c>
      <c r="C104" s="68" t="s">
        <v>29</v>
      </c>
      <c r="D104" s="68" t="s">
        <v>30</v>
      </c>
      <c r="E104" s="68" t="s">
        <v>32</v>
      </c>
      <c r="F104" s="69" t="s">
        <v>1164</v>
      </c>
      <c r="G104" s="69" t="s">
        <v>1165</v>
      </c>
      <c r="H104" s="70" t="n">
        <v>67500</v>
      </c>
      <c r="I104" s="66" t="s">
        <v>10</v>
      </c>
    </row>
    <row r="105" s="71" customFormat="true" ht="28.7" hidden="false" customHeight="true" outlineLevel="0" collapsed="false">
      <c r="A105" s="4" t="n">
        <v>19</v>
      </c>
      <c r="B105" s="67" t="n">
        <v>13</v>
      </c>
      <c r="C105" s="68" t="s">
        <v>29</v>
      </c>
      <c r="D105" s="68" t="s">
        <v>30</v>
      </c>
      <c r="E105" s="68" t="s">
        <v>32</v>
      </c>
      <c r="F105" s="69" t="s">
        <v>1166</v>
      </c>
      <c r="G105" s="68" t="s">
        <v>1167</v>
      </c>
      <c r="H105" s="70" t="n">
        <v>108000</v>
      </c>
      <c r="I105" s="66" t="s">
        <v>10</v>
      </c>
    </row>
    <row r="106" s="6" customFormat="true" ht="14.25" hidden="false" customHeight="false" outlineLevel="0" collapsed="false">
      <c r="A106" s="4" t="n">
        <v>20</v>
      </c>
      <c r="B106" s="65"/>
      <c r="C106" s="7" t="s">
        <v>29</v>
      </c>
      <c r="D106" s="7" t="s">
        <v>30</v>
      </c>
      <c r="E106" s="7" t="s">
        <v>33</v>
      </c>
      <c r="F106" s="65"/>
      <c r="G106" s="65"/>
      <c r="H106" s="65"/>
      <c r="I106" s="65"/>
      <c r="J106" s="65"/>
      <c r="K106" s="65"/>
      <c r="L106" s="65"/>
      <c r="M106" s="65"/>
    </row>
    <row r="107" s="6" customFormat="true" ht="14.25" hidden="false" customHeight="false" outlineLevel="0" collapsed="false">
      <c r="A107" s="4" t="n">
        <v>21</v>
      </c>
      <c r="B107" s="65"/>
      <c r="C107" s="7" t="s">
        <v>34</v>
      </c>
      <c r="D107" s="7" t="s">
        <v>35</v>
      </c>
      <c r="E107" s="7" t="s">
        <v>36</v>
      </c>
      <c r="F107" s="65"/>
      <c r="G107" s="65"/>
      <c r="H107" s="65"/>
      <c r="I107" s="65"/>
      <c r="J107" s="65"/>
      <c r="K107" s="65"/>
      <c r="L107" s="65"/>
      <c r="M107" s="65"/>
    </row>
    <row r="108" s="6" customFormat="true" ht="14.25" hidden="false" customHeight="false" outlineLevel="0" collapsed="false">
      <c r="A108" s="4" t="n">
        <v>22</v>
      </c>
      <c r="B108" s="65"/>
      <c r="C108" s="7" t="s">
        <v>34</v>
      </c>
      <c r="D108" s="7" t="s">
        <v>35</v>
      </c>
      <c r="E108" s="7" t="s">
        <v>37</v>
      </c>
      <c r="F108" s="65"/>
      <c r="G108" s="65"/>
      <c r="H108" s="65"/>
      <c r="I108" s="65"/>
      <c r="J108" s="65"/>
      <c r="K108" s="65"/>
      <c r="L108" s="65"/>
      <c r="M108" s="65"/>
    </row>
    <row r="109" s="6" customFormat="true" ht="14.25" hidden="false" customHeight="false" outlineLevel="0" collapsed="false">
      <c r="A109" s="4" t="n">
        <v>23</v>
      </c>
      <c r="B109" s="65"/>
      <c r="C109" s="5" t="s">
        <v>34</v>
      </c>
      <c r="D109" s="5" t="s">
        <v>35</v>
      </c>
      <c r="E109" s="5" t="s">
        <v>38</v>
      </c>
      <c r="F109" s="65"/>
      <c r="G109" s="65"/>
      <c r="H109" s="65"/>
      <c r="I109" s="65"/>
      <c r="J109" s="65"/>
      <c r="K109" s="65"/>
      <c r="L109" s="65"/>
      <c r="M109" s="65"/>
    </row>
    <row r="110" s="6" customFormat="true" ht="14.25" hidden="false" customHeight="false" outlineLevel="0" collapsed="false">
      <c r="A110" s="4" t="n">
        <v>24</v>
      </c>
      <c r="B110" s="65"/>
      <c r="C110" s="7" t="s">
        <v>34</v>
      </c>
      <c r="D110" s="7" t="s">
        <v>35</v>
      </c>
      <c r="E110" s="7" t="s">
        <v>39</v>
      </c>
      <c r="F110" s="65"/>
      <c r="G110" s="65"/>
      <c r="H110" s="65"/>
      <c r="I110" s="65"/>
      <c r="J110" s="65"/>
      <c r="K110" s="65"/>
      <c r="L110" s="65"/>
      <c r="M110" s="65"/>
    </row>
    <row r="111" s="6" customFormat="true" ht="14.25" hidden="false" customHeight="false" outlineLevel="0" collapsed="false">
      <c r="A111" s="4" t="n">
        <v>25</v>
      </c>
      <c r="B111" s="65"/>
      <c r="C111" s="7" t="s">
        <v>34</v>
      </c>
      <c r="D111" s="7" t="s">
        <v>35</v>
      </c>
      <c r="E111" s="7" t="s">
        <v>40</v>
      </c>
      <c r="F111" s="65"/>
      <c r="G111" s="65"/>
      <c r="H111" s="65"/>
      <c r="I111" s="65"/>
      <c r="J111" s="65"/>
      <c r="K111" s="65"/>
      <c r="L111" s="65"/>
      <c r="M111" s="65"/>
    </row>
    <row r="112" s="71" customFormat="true" ht="40.5" hidden="false" customHeight="true" outlineLevel="0" collapsed="false">
      <c r="A112" s="71" t="n">
        <v>26</v>
      </c>
      <c r="B112" s="67" t="n">
        <v>1</v>
      </c>
      <c r="C112" s="68" t="s">
        <v>34</v>
      </c>
      <c r="D112" s="68" t="s">
        <v>35</v>
      </c>
      <c r="E112" s="68" t="s">
        <v>41</v>
      </c>
      <c r="F112" s="69" t="s">
        <v>1168</v>
      </c>
      <c r="G112" s="68" t="s">
        <v>1169</v>
      </c>
      <c r="H112" s="70" t="n">
        <v>1170</v>
      </c>
      <c r="I112" s="10" t="s">
        <v>10</v>
      </c>
    </row>
    <row r="113" s="71" customFormat="true" ht="40.5" hidden="false" customHeight="true" outlineLevel="0" collapsed="false">
      <c r="A113" s="71" t="n">
        <v>26</v>
      </c>
      <c r="B113" s="67" t="n">
        <v>2</v>
      </c>
      <c r="C113" s="68" t="s">
        <v>34</v>
      </c>
      <c r="D113" s="68" t="s">
        <v>35</v>
      </c>
      <c r="E113" s="68" t="s">
        <v>41</v>
      </c>
      <c r="F113" s="69" t="s">
        <v>1170</v>
      </c>
      <c r="G113" s="68" t="s">
        <v>1171</v>
      </c>
      <c r="H113" s="70" t="n">
        <v>1980</v>
      </c>
      <c r="I113" s="10" t="s">
        <v>10</v>
      </c>
    </row>
    <row r="114" s="71" customFormat="true" ht="40.5" hidden="false" customHeight="true" outlineLevel="0" collapsed="false">
      <c r="A114" s="71" t="n">
        <v>26</v>
      </c>
      <c r="B114" s="67" t="n">
        <v>3</v>
      </c>
      <c r="C114" s="68" t="s">
        <v>34</v>
      </c>
      <c r="D114" s="68" t="s">
        <v>35</v>
      </c>
      <c r="E114" s="68" t="s">
        <v>41</v>
      </c>
      <c r="F114" s="69" t="s">
        <v>1172</v>
      </c>
      <c r="G114" s="68" t="s">
        <v>1173</v>
      </c>
      <c r="H114" s="70" t="n">
        <v>4050</v>
      </c>
      <c r="I114" s="10" t="s">
        <v>10</v>
      </c>
    </row>
    <row r="115" s="71" customFormat="true" ht="40.5" hidden="false" customHeight="true" outlineLevel="0" collapsed="false">
      <c r="A115" s="71" t="n">
        <v>26</v>
      </c>
      <c r="B115" s="67" t="n">
        <v>4</v>
      </c>
      <c r="C115" s="68" t="s">
        <v>34</v>
      </c>
      <c r="D115" s="68" t="s">
        <v>35</v>
      </c>
      <c r="E115" s="68" t="s">
        <v>41</v>
      </c>
      <c r="F115" s="69" t="s">
        <v>1174</v>
      </c>
      <c r="G115" s="68" t="s">
        <v>1175</v>
      </c>
      <c r="H115" s="70" t="n">
        <v>2700</v>
      </c>
      <c r="I115" s="10" t="s">
        <v>10</v>
      </c>
    </row>
    <row r="116" s="71" customFormat="true" ht="40.5" hidden="false" customHeight="true" outlineLevel="0" collapsed="false">
      <c r="A116" s="71" t="n">
        <v>26</v>
      </c>
      <c r="B116" s="67" t="n">
        <v>5</v>
      </c>
      <c r="C116" s="68" t="s">
        <v>34</v>
      </c>
      <c r="D116" s="68" t="s">
        <v>35</v>
      </c>
      <c r="E116" s="68" t="s">
        <v>41</v>
      </c>
      <c r="F116" s="69" t="s">
        <v>1176</v>
      </c>
      <c r="G116" s="68" t="s">
        <v>1177</v>
      </c>
      <c r="H116" s="70" t="n">
        <v>2700</v>
      </c>
      <c r="I116" s="10" t="s">
        <v>10</v>
      </c>
    </row>
    <row r="117" s="71" customFormat="true" ht="40.5" hidden="false" customHeight="true" outlineLevel="0" collapsed="false">
      <c r="A117" s="71" t="n">
        <v>26</v>
      </c>
      <c r="B117" s="67" t="n">
        <v>6</v>
      </c>
      <c r="C117" s="68" t="s">
        <v>34</v>
      </c>
      <c r="D117" s="68" t="s">
        <v>35</v>
      </c>
      <c r="E117" s="68" t="s">
        <v>41</v>
      </c>
      <c r="F117" s="69" t="s">
        <v>1178</v>
      </c>
      <c r="G117" s="68" t="s">
        <v>1179</v>
      </c>
      <c r="H117" s="70" t="n">
        <v>4860</v>
      </c>
      <c r="I117" s="10" t="s">
        <v>10</v>
      </c>
    </row>
    <row r="118" s="6" customFormat="true" ht="14.25" hidden="false" customHeight="false" outlineLevel="0" collapsed="false">
      <c r="A118" s="4" t="n">
        <v>27</v>
      </c>
      <c r="B118" s="65"/>
      <c r="C118" s="7" t="s">
        <v>34</v>
      </c>
      <c r="D118" s="7" t="s">
        <v>35</v>
      </c>
      <c r="E118" s="7" t="s">
        <v>42</v>
      </c>
      <c r="F118" s="65"/>
      <c r="G118" s="65"/>
      <c r="H118" s="65"/>
      <c r="I118" s="10"/>
      <c r="J118" s="65"/>
      <c r="K118" s="65"/>
      <c r="L118" s="65"/>
      <c r="M118" s="65"/>
    </row>
    <row r="119" s="6" customFormat="true" ht="14.25" hidden="false" customHeight="false" outlineLevel="0" collapsed="false">
      <c r="A119" s="4" t="n">
        <v>28</v>
      </c>
      <c r="B119" s="65"/>
      <c r="C119" s="7" t="s">
        <v>34</v>
      </c>
      <c r="D119" s="7" t="s">
        <v>35</v>
      </c>
      <c r="E119" s="7" t="s">
        <v>43</v>
      </c>
      <c r="F119" s="65"/>
      <c r="G119" s="65"/>
      <c r="H119" s="65"/>
      <c r="I119" s="10"/>
      <c r="J119" s="65"/>
      <c r="K119" s="65"/>
      <c r="L119" s="65"/>
      <c r="M119" s="65"/>
    </row>
    <row r="120" s="71" customFormat="true" ht="39" hidden="false" customHeight="true" outlineLevel="0" collapsed="false">
      <c r="A120" s="73" t="n">
        <v>29</v>
      </c>
      <c r="B120" s="67" t="n">
        <v>1</v>
      </c>
      <c r="C120" s="68" t="s">
        <v>34</v>
      </c>
      <c r="D120" s="68" t="s">
        <v>35</v>
      </c>
      <c r="E120" s="68" t="s">
        <v>44</v>
      </c>
      <c r="F120" s="68" t="s">
        <v>1180</v>
      </c>
      <c r="G120" s="68" t="s">
        <v>1181</v>
      </c>
      <c r="H120" s="70" t="n">
        <v>540</v>
      </c>
      <c r="I120" s="10" t="s">
        <v>10</v>
      </c>
      <c r="J120" s="73"/>
      <c r="K120" s="73"/>
      <c r="L120" s="73"/>
      <c r="M120" s="73"/>
    </row>
    <row r="121" s="71" customFormat="true" ht="39" hidden="false" customHeight="true" outlineLevel="0" collapsed="false">
      <c r="A121" s="73" t="n">
        <v>29</v>
      </c>
      <c r="B121" s="67" t="n">
        <v>2</v>
      </c>
      <c r="C121" s="68" t="s">
        <v>34</v>
      </c>
      <c r="D121" s="68" t="s">
        <v>35</v>
      </c>
      <c r="E121" s="68" t="s">
        <v>44</v>
      </c>
      <c r="F121" s="68" t="s">
        <v>1182</v>
      </c>
      <c r="G121" s="68" t="s">
        <v>1183</v>
      </c>
      <c r="H121" s="70" t="n">
        <v>1170</v>
      </c>
      <c r="I121" s="10" t="s">
        <v>10</v>
      </c>
      <c r="J121" s="73"/>
      <c r="K121" s="73"/>
      <c r="L121" s="73"/>
      <c r="M121" s="73"/>
    </row>
    <row r="122" s="71" customFormat="true" ht="39" hidden="false" customHeight="true" outlineLevel="0" collapsed="false">
      <c r="A122" s="73" t="n">
        <v>29</v>
      </c>
      <c r="B122" s="67" t="n">
        <v>3</v>
      </c>
      <c r="C122" s="68" t="s">
        <v>34</v>
      </c>
      <c r="D122" s="68" t="s">
        <v>35</v>
      </c>
      <c r="E122" s="68" t="s">
        <v>44</v>
      </c>
      <c r="F122" s="68" t="s">
        <v>1184</v>
      </c>
      <c r="G122" s="68" t="s">
        <v>1185</v>
      </c>
      <c r="H122" s="70" t="n">
        <v>1710</v>
      </c>
      <c r="I122" s="10" t="s">
        <v>10</v>
      </c>
      <c r="J122" s="73"/>
      <c r="K122" s="73"/>
      <c r="L122" s="73"/>
      <c r="M122" s="73"/>
    </row>
    <row r="123" s="71" customFormat="true" ht="39" hidden="false" customHeight="true" outlineLevel="0" collapsed="false">
      <c r="A123" s="73" t="n">
        <v>29</v>
      </c>
      <c r="B123" s="67" t="n">
        <v>4</v>
      </c>
      <c r="C123" s="68" t="s">
        <v>34</v>
      </c>
      <c r="D123" s="68" t="s">
        <v>35</v>
      </c>
      <c r="E123" s="68" t="s">
        <v>44</v>
      </c>
      <c r="F123" s="68" t="s">
        <v>1186</v>
      </c>
      <c r="G123" s="68" t="s">
        <v>1187</v>
      </c>
      <c r="H123" s="70" t="n">
        <v>2250</v>
      </c>
      <c r="I123" s="10" t="s">
        <v>10</v>
      </c>
      <c r="J123" s="73"/>
      <c r="K123" s="73"/>
      <c r="L123" s="73"/>
      <c r="M123" s="73"/>
    </row>
    <row r="124" s="71" customFormat="true" ht="39" hidden="false" customHeight="true" outlineLevel="0" collapsed="false">
      <c r="A124" s="73" t="n">
        <v>29</v>
      </c>
      <c r="B124" s="67" t="n">
        <v>5</v>
      </c>
      <c r="C124" s="68" t="s">
        <v>34</v>
      </c>
      <c r="D124" s="68" t="s">
        <v>35</v>
      </c>
      <c r="E124" s="68" t="s">
        <v>44</v>
      </c>
      <c r="F124" s="68" t="s">
        <v>1188</v>
      </c>
      <c r="G124" s="68" t="s">
        <v>1189</v>
      </c>
      <c r="H124" s="70" t="n">
        <v>900</v>
      </c>
      <c r="I124" s="10" t="s">
        <v>10</v>
      </c>
      <c r="J124" s="73"/>
      <c r="K124" s="73"/>
      <c r="L124" s="73"/>
      <c r="M124" s="73"/>
    </row>
    <row r="125" s="71" customFormat="true" ht="39" hidden="false" customHeight="true" outlineLevel="0" collapsed="false">
      <c r="A125" s="73" t="n">
        <v>29</v>
      </c>
      <c r="B125" s="67" t="n">
        <v>6</v>
      </c>
      <c r="C125" s="68" t="s">
        <v>34</v>
      </c>
      <c r="D125" s="68" t="s">
        <v>35</v>
      </c>
      <c r="E125" s="68" t="s">
        <v>44</v>
      </c>
      <c r="F125" s="68" t="s">
        <v>1190</v>
      </c>
      <c r="G125" s="68" t="s">
        <v>1191</v>
      </c>
      <c r="H125" s="70" t="n">
        <v>1800</v>
      </c>
      <c r="I125" s="10" t="s">
        <v>10</v>
      </c>
      <c r="J125" s="73"/>
      <c r="K125" s="73"/>
      <c r="L125" s="73"/>
      <c r="M125" s="73"/>
    </row>
    <row r="126" s="71" customFormat="true" ht="39" hidden="false" customHeight="true" outlineLevel="0" collapsed="false">
      <c r="A126" s="73" t="n">
        <v>29</v>
      </c>
      <c r="B126" s="67" t="n">
        <v>7</v>
      </c>
      <c r="C126" s="68" t="s">
        <v>34</v>
      </c>
      <c r="D126" s="68" t="s">
        <v>35</v>
      </c>
      <c r="E126" s="68" t="s">
        <v>44</v>
      </c>
      <c r="F126" s="68" t="s">
        <v>1192</v>
      </c>
      <c r="G126" s="68" t="s">
        <v>1193</v>
      </c>
      <c r="H126" s="70" t="n">
        <v>2700</v>
      </c>
      <c r="I126" s="10" t="s">
        <v>10</v>
      </c>
      <c r="J126" s="73"/>
      <c r="K126" s="73"/>
      <c r="L126" s="73"/>
      <c r="M126" s="73"/>
    </row>
    <row r="127" s="71" customFormat="true" ht="39" hidden="false" customHeight="true" outlineLevel="0" collapsed="false">
      <c r="A127" s="73" t="n">
        <v>29</v>
      </c>
      <c r="B127" s="67" t="n">
        <v>8</v>
      </c>
      <c r="C127" s="68" t="s">
        <v>34</v>
      </c>
      <c r="D127" s="68" t="s">
        <v>35</v>
      </c>
      <c r="E127" s="68" t="s">
        <v>44</v>
      </c>
      <c r="F127" s="68" t="s">
        <v>1194</v>
      </c>
      <c r="G127" s="68" t="s">
        <v>1195</v>
      </c>
      <c r="H127" s="70" t="n">
        <v>2970</v>
      </c>
      <c r="I127" s="10" t="s">
        <v>10</v>
      </c>
      <c r="J127" s="73"/>
      <c r="K127" s="73"/>
      <c r="L127" s="73"/>
      <c r="M127" s="73"/>
    </row>
    <row r="128" s="71" customFormat="true" ht="39" hidden="false" customHeight="true" outlineLevel="0" collapsed="false">
      <c r="A128" s="73" t="n">
        <v>29</v>
      </c>
      <c r="B128" s="67" t="n">
        <v>9</v>
      </c>
      <c r="C128" s="68" t="s">
        <v>34</v>
      </c>
      <c r="D128" s="68" t="s">
        <v>35</v>
      </c>
      <c r="E128" s="68" t="s">
        <v>44</v>
      </c>
      <c r="F128" s="69" t="s">
        <v>1196</v>
      </c>
      <c r="G128" s="68" t="s">
        <v>1197</v>
      </c>
      <c r="H128" s="70" t="n">
        <v>12600</v>
      </c>
      <c r="I128" s="10" t="s">
        <v>10</v>
      </c>
      <c r="J128" s="73"/>
      <c r="K128" s="73"/>
      <c r="L128" s="73"/>
      <c r="M128" s="73"/>
    </row>
    <row r="129" s="6" customFormat="true" ht="14.25" hidden="false" customHeight="false" outlineLevel="0" collapsed="false">
      <c r="A129" s="4" t="n">
        <v>30</v>
      </c>
      <c r="B129" s="65"/>
      <c r="C129" s="7" t="s">
        <v>34</v>
      </c>
      <c r="D129" s="7" t="s">
        <v>45</v>
      </c>
      <c r="E129" s="7" t="s">
        <v>46</v>
      </c>
      <c r="F129" s="65"/>
      <c r="G129" s="65"/>
      <c r="H129" s="65"/>
      <c r="I129" s="10"/>
      <c r="J129" s="65"/>
      <c r="K129" s="65"/>
      <c r="L129" s="65"/>
      <c r="M129" s="65"/>
    </row>
    <row r="130" s="6" customFormat="true" ht="14.25" hidden="false" customHeight="false" outlineLevel="0" collapsed="false">
      <c r="A130" s="4" t="n">
        <v>31</v>
      </c>
      <c r="B130" s="65"/>
      <c r="C130" s="7" t="s">
        <v>34</v>
      </c>
      <c r="D130" s="7" t="s">
        <v>45</v>
      </c>
      <c r="E130" s="7" t="s">
        <v>47</v>
      </c>
      <c r="F130" s="65"/>
      <c r="G130" s="65"/>
      <c r="H130" s="65"/>
      <c r="I130" s="10"/>
      <c r="J130" s="65"/>
      <c r="K130" s="65"/>
      <c r="L130" s="65"/>
      <c r="M130" s="65"/>
    </row>
    <row r="131" s="6" customFormat="true" ht="14.25" hidden="false" customHeight="false" outlineLevel="0" collapsed="false">
      <c r="A131" s="4" t="n">
        <v>32</v>
      </c>
      <c r="B131" s="65"/>
      <c r="C131" s="7" t="s">
        <v>48</v>
      </c>
      <c r="D131" s="7" t="s">
        <v>49</v>
      </c>
      <c r="E131" s="7" t="s">
        <v>50</v>
      </c>
      <c r="F131" s="65"/>
      <c r="G131" s="65"/>
      <c r="H131" s="65"/>
      <c r="I131" s="10"/>
      <c r="J131" s="65"/>
      <c r="K131" s="65"/>
      <c r="L131" s="65"/>
      <c r="M131" s="65"/>
    </row>
    <row r="132" s="6" customFormat="true" ht="14.25" hidden="false" customHeight="false" outlineLevel="0" collapsed="false">
      <c r="A132" s="4" t="n">
        <v>33</v>
      </c>
      <c r="B132" s="65"/>
      <c r="C132" s="7" t="s">
        <v>48</v>
      </c>
      <c r="D132" s="7" t="s">
        <v>49</v>
      </c>
      <c r="E132" s="7" t="s">
        <v>51</v>
      </c>
      <c r="F132" s="65"/>
      <c r="G132" s="65"/>
      <c r="H132" s="65"/>
      <c r="I132" s="10"/>
      <c r="J132" s="65"/>
      <c r="K132" s="65"/>
      <c r="L132" s="65"/>
      <c r="M132" s="65"/>
    </row>
    <row r="133" s="6" customFormat="true" ht="14.25" hidden="false" customHeight="false" outlineLevel="0" collapsed="false">
      <c r="A133" s="4" t="n">
        <v>34</v>
      </c>
      <c r="B133" s="65"/>
      <c r="C133" s="7" t="s">
        <v>48</v>
      </c>
      <c r="D133" s="7" t="s">
        <v>49</v>
      </c>
      <c r="E133" s="7" t="s">
        <v>52</v>
      </c>
      <c r="F133" s="65"/>
      <c r="G133" s="65"/>
      <c r="H133" s="65"/>
      <c r="I133" s="10"/>
      <c r="J133" s="65"/>
      <c r="K133" s="65"/>
      <c r="L133" s="65"/>
      <c r="M133" s="65"/>
    </row>
    <row r="134" s="6" customFormat="true" ht="14.25" hidden="false" customHeight="false" outlineLevel="0" collapsed="false">
      <c r="A134" s="4" t="n">
        <v>35</v>
      </c>
      <c r="B134" s="65"/>
      <c r="C134" s="7" t="s">
        <v>48</v>
      </c>
      <c r="D134" s="7" t="s">
        <v>49</v>
      </c>
      <c r="E134" s="7" t="s">
        <v>53</v>
      </c>
      <c r="F134" s="65"/>
      <c r="G134" s="65"/>
      <c r="H134" s="65"/>
      <c r="I134" s="10"/>
      <c r="J134" s="65"/>
      <c r="K134" s="65"/>
      <c r="L134" s="65"/>
      <c r="M134" s="65"/>
    </row>
    <row r="135" s="6" customFormat="true" ht="14.25" hidden="false" customHeight="false" outlineLevel="0" collapsed="false">
      <c r="A135" s="4" t="n">
        <v>36</v>
      </c>
      <c r="B135" s="65"/>
      <c r="C135" s="7" t="s">
        <v>48</v>
      </c>
      <c r="D135" s="7" t="s">
        <v>54</v>
      </c>
      <c r="E135" s="7" t="s">
        <v>55</v>
      </c>
      <c r="F135" s="65"/>
      <c r="G135" s="65"/>
      <c r="H135" s="65"/>
      <c r="I135" s="10"/>
      <c r="J135" s="65"/>
      <c r="K135" s="65"/>
      <c r="L135" s="65"/>
      <c r="M135" s="65"/>
    </row>
    <row r="136" s="6" customFormat="true" ht="14.25" hidden="false" customHeight="false" outlineLevel="0" collapsed="false">
      <c r="A136" s="4" t="n">
        <v>37</v>
      </c>
      <c r="B136" s="65"/>
      <c r="C136" s="7" t="s">
        <v>48</v>
      </c>
      <c r="D136" s="7" t="s">
        <v>54</v>
      </c>
      <c r="E136" s="7" t="s">
        <v>56</v>
      </c>
      <c r="F136" s="65"/>
      <c r="G136" s="65"/>
      <c r="H136" s="65"/>
      <c r="I136" s="10"/>
      <c r="J136" s="65"/>
      <c r="K136" s="65"/>
      <c r="L136" s="65"/>
      <c r="M136" s="65"/>
    </row>
    <row r="137" s="6" customFormat="true" ht="14.25" hidden="false" customHeight="false" outlineLevel="0" collapsed="false">
      <c r="A137" s="4" t="n">
        <v>38</v>
      </c>
      <c r="B137" s="65"/>
      <c r="C137" s="7" t="s">
        <v>48</v>
      </c>
      <c r="D137" s="7" t="s">
        <v>54</v>
      </c>
      <c r="E137" s="7" t="s">
        <v>57</v>
      </c>
      <c r="F137" s="65"/>
      <c r="G137" s="65"/>
      <c r="H137" s="65"/>
      <c r="I137" s="10"/>
      <c r="J137" s="65"/>
      <c r="K137" s="65"/>
      <c r="L137" s="65"/>
      <c r="M137" s="65"/>
    </row>
    <row r="138" s="6" customFormat="true" ht="14.25" hidden="false" customHeight="false" outlineLevel="0" collapsed="false">
      <c r="A138" s="4" t="n">
        <v>39</v>
      </c>
      <c r="B138" s="65"/>
      <c r="C138" s="7" t="s">
        <v>48</v>
      </c>
      <c r="D138" s="7" t="s">
        <v>58</v>
      </c>
      <c r="E138" s="7" t="s">
        <v>59</v>
      </c>
      <c r="F138" s="65"/>
      <c r="G138" s="65"/>
      <c r="H138" s="65"/>
      <c r="I138" s="10"/>
      <c r="J138" s="65"/>
      <c r="K138" s="65"/>
      <c r="L138" s="65"/>
      <c r="M138" s="65"/>
    </row>
    <row r="139" s="71" customFormat="true" ht="40.5" hidden="false" customHeight="true" outlineLevel="0" collapsed="false">
      <c r="A139" s="4" t="n">
        <v>40</v>
      </c>
      <c r="B139" s="67" t="n">
        <v>1</v>
      </c>
      <c r="C139" s="68" t="s">
        <v>60</v>
      </c>
      <c r="D139" s="68" t="s">
        <v>61</v>
      </c>
      <c r="E139" s="68" t="s">
        <v>62</v>
      </c>
      <c r="F139" s="68" t="s">
        <v>1198</v>
      </c>
      <c r="G139" s="68" t="s">
        <v>1199</v>
      </c>
      <c r="H139" s="70" t="n">
        <v>3870</v>
      </c>
      <c r="I139" s="10" t="s">
        <v>10</v>
      </c>
    </row>
    <row r="140" s="71" customFormat="true" ht="40.5" hidden="false" customHeight="true" outlineLevel="0" collapsed="false">
      <c r="A140" s="4" t="n">
        <v>40</v>
      </c>
      <c r="B140" s="67" t="n">
        <v>2</v>
      </c>
      <c r="C140" s="68" t="s">
        <v>60</v>
      </c>
      <c r="D140" s="68" t="s">
        <v>61</v>
      </c>
      <c r="E140" s="68" t="s">
        <v>62</v>
      </c>
      <c r="F140" s="68" t="s">
        <v>1200</v>
      </c>
      <c r="G140" s="68" t="s">
        <v>1201</v>
      </c>
      <c r="H140" s="70" t="n">
        <v>8820</v>
      </c>
      <c r="I140" s="10" t="s">
        <v>10</v>
      </c>
    </row>
    <row r="141" s="71" customFormat="true" ht="40.5" hidden="false" customHeight="true" outlineLevel="0" collapsed="false">
      <c r="A141" s="4" t="n">
        <v>40</v>
      </c>
      <c r="B141" s="67" t="n">
        <v>3</v>
      </c>
      <c r="C141" s="68" t="s">
        <v>60</v>
      </c>
      <c r="D141" s="68" t="s">
        <v>61</v>
      </c>
      <c r="E141" s="68" t="s">
        <v>62</v>
      </c>
      <c r="F141" s="68" t="s">
        <v>1202</v>
      </c>
      <c r="G141" s="68" t="s">
        <v>1203</v>
      </c>
      <c r="H141" s="70" t="n">
        <v>9720</v>
      </c>
      <c r="I141" s="10" t="s">
        <v>10</v>
      </c>
    </row>
    <row r="142" s="71" customFormat="true" ht="40.5" hidden="false" customHeight="true" outlineLevel="0" collapsed="false">
      <c r="A142" s="4" t="n">
        <v>40</v>
      </c>
      <c r="B142" s="67" t="n">
        <v>4</v>
      </c>
      <c r="C142" s="68" t="s">
        <v>60</v>
      </c>
      <c r="D142" s="68" t="s">
        <v>61</v>
      </c>
      <c r="E142" s="68" t="s">
        <v>62</v>
      </c>
      <c r="F142" s="68" t="s">
        <v>1204</v>
      </c>
      <c r="G142" s="68" t="s">
        <v>1205</v>
      </c>
      <c r="H142" s="70" t="n">
        <v>15300</v>
      </c>
      <c r="I142" s="10" t="s">
        <v>10</v>
      </c>
    </row>
    <row r="143" s="71" customFormat="true" ht="42.75" hidden="false" customHeight="true" outlineLevel="0" collapsed="false">
      <c r="A143" s="4" t="n">
        <v>40</v>
      </c>
      <c r="B143" s="67" t="n">
        <v>5</v>
      </c>
      <c r="C143" s="68" t="s">
        <v>60</v>
      </c>
      <c r="D143" s="68" t="s">
        <v>61</v>
      </c>
      <c r="E143" s="68" t="s">
        <v>62</v>
      </c>
      <c r="F143" s="68" t="s">
        <v>665</v>
      </c>
      <c r="G143" s="68" t="s">
        <v>1206</v>
      </c>
      <c r="H143" s="70" t="s">
        <v>1207</v>
      </c>
      <c r="I143" s="10" t="s">
        <v>10</v>
      </c>
    </row>
    <row r="144" s="71" customFormat="true" ht="40.5" hidden="false" customHeight="true" outlineLevel="0" collapsed="false">
      <c r="A144" s="4" t="n">
        <v>40</v>
      </c>
      <c r="B144" s="67" t="n">
        <v>6</v>
      </c>
      <c r="C144" s="68" t="s">
        <v>60</v>
      </c>
      <c r="D144" s="68" t="s">
        <v>61</v>
      </c>
      <c r="E144" s="68" t="s">
        <v>62</v>
      </c>
      <c r="F144" s="68" t="s">
        <v>669</v>
      </c>
      <c r="G144" s="68" t="s">
        <v>670</v>
      </c>
      <c r="H144" s="70" t="n">
        <v>440</v>
      </c>
      <c r="I144" s="10" t="s">
        <v>10</v>
      </c>
    </row>
    <row r="145" s="71" customFormat="true" ht="40.5" hidden="false" customHeight="true" outlineLevel="0" collapsed="false">
      <c r="A145" s="4" t="n">
        <v>40</v>
      </c>
      <c r="B145" s="67" t="n">
        <v>7</v>
      </c>
      <c r="C145" s="68" t="s">
        <v>60</v>
      </c>
      <c r="D145" s="68" t="s">
        <v>61</v>
      </c>
      <c r="E145" s="68" t="s">
        <v>62</v>
      </c>
      <c r="F145" s="68" t="s">
        <v>671</v>
      </c>
      <c r="G145" s="68" t="s">
        <v>672</v>
      </c>
      <c r="H145" s="70" t="n">
        <v>240</v>
      </c>
      <c r="I145" s="10" t="s">
        <v>10</v>
      </c>
    </row>
    <row r="146" s="6" customFormat="true" ht="14.25" hidden="false" customHeight="false" outlineLevel="0" collapsed="false">
      <c r="A146" s="4" t="n">
        <v>41</v>
      </c>
      <c r="B146" s="65"/>
      <c r="C146" s="7" t="s">
        <v>60</v>
      </c>
      <c r="D146" s="7" t="s">
        <v>63</v>
      </c>
      <c r="E146" s="7" t="s">
        <v>64</v>
      </c>
      <c r="F146" s="65"/>
      <c r="G146" s="65"/>
      <c r="H146" s="65"/>
      <c r="I146" s="10"/>
      <c r="J146" s="65"/>
      <c r="K146" s="65"/>
      <c r="L146" s="65"/>
      <c r="M146" s="65"/>
    </row>
    <row r="147" s="6" customFormat="true" ht="14.25" hidden="false" customHeight="false" outlineLevel="0" collapsed="false">
      <c r="A147" s="4" t="n">
        <v>42</v>
      </c>
      <c r="B147" s="65"/>
      <c r="C147" s="7" t="s">
        <v>60</v>
      </c>
      <c r="D147" s="7" t="s">
        <v>63</v>
      </c>
      <c r="E147" s="7" t="s">
        <v>65</v>
      </c>
      <c r="F147" s="65"/>
      <c r="G147" s="65"/>
      <c r="H147" s="65"/>
      <c r="I147" s="10"/>
      <c r="J147" s="65"/>
      <c r="K147" s="65"/>
      <c r="L147" s="65"/>
      <c r="M147" s="65"/>
    </row>
    <row r="148" s="6" customFormat="true" ht="14.25" hidden="false" customHeight="false" outlineLevel="0" collapsed="false">
      <c r="A148" s="4" t="n">
        <v>43</v>
      </c>
      <c r="B148" s="65"/>
      <c r="C148" s="7" t="s">
        <v>66</v>
      </c>
      <c r="D148" s="7" t="s">
        <v>67</v>
      </c>
      <c r="E148" s="7" t="s">
        <v>69</v>
      </c>
      <c r="F148" s="65"/>
      <c r="G148" s="65"/>
      <c r="H148" s="65"/>
      <c r="I148" s="10"/>
      <c r="J148" s="65"/>
      <c r="K148" s="65"/>
      <c r="L148" s="65"/>
      <c r="M148" s="65"/>
    </row>
    <row r="149" s="6" customFormat="true" ht="14.25" hidden="false" customHeight="false" outlineLevel="0" collapsed="false">
      <c r="A149" s="4" t="n">
        <v>44</v>
      </c>
      <c r="B149" s="65"/>
      <c r="C149" s="7" t="s">
        <v>70</v>
      </c>
      <c r="D149" s="7" t="s">
        <v>71</v>
      </c>
      <c r="E149" s="7" t="s">
        <v>72</v>
      </c>
      <c r="F149" s="65"/>
      <c r="G149" s="65"/>
      <c r="H149" s="65"/>
      <c r="I149" s="10"/>
      <c r="J149" s="65"/>
      <c r="K149" s="65"/>
      <c r="L149" s="65"/>
      <c r="M149" s="65"/>
    </row>
    <row r="150" s="6" customFormat="true" ht="14.25" hidden="false" customHeight="false" outlineLevel="0" collapsed="false">
      <c r="A150" s="4" t="n">
        <v>45</v>
      </c>
      <c r="B150" s="65"/>
      <c r="C150" s="7" t="s">
        <v>73</v>
      </c>
      <c r="D150" s="7" t="s">
        <v>74</v>
      </c>
      <c r="E150" s="7" t="s">
        <v>75</v>
      </c>
      <c r="F150" s="65"/>
      <c r="G150" s="65"/>
      <c r="H150" s="65"/>
      <c r="I150" s="10"/>
      <c r="J150" s="65"/>
      <c r="K150" s="65"/>
      <c r="L150" s="65"/>
      <c r="M150" s="65"/>
    </row>
    <row r="151" s="6" customFormat="true" ht="14.25" hidden="false" customHeight="false" outlineLevel="0" collapsed="false">
      <c r="A151" s="4" t="n">
        <v>46</v>
      </c>
      <c r="B151" s="65"/>
      <c r="C151" s="7" t="s">
        <v>73</v>
      </c>
      <c r="D151" s="7" t="s">
        <v>76</v>
      </c>
      <c r="E151" s="7" t="s">
        <v>77</v>
      </c>
      <c r="F151" s="65"/>
      <c r="G151" s="65"/>
      <c r="H151" s="65"/>
      <c r="I151" s="10"/>
      <c r="J151" s="65"/>
      <c r="K151" s="65"/>
      <c r="L151" s="65"/>
      <c r="M151" s="65"/>
    </row>
    <row r="152" s="71" customFormat="true" ht="35.25" hidden="false" customHeight="true" outlineLevel="0" collapsed="false">
      <c r="A152" s="4" t="n">
        <v>47</v>
      </c>
      <c r="B152" s="67" t="n">
        <v>1</v>
      </c>
      <c r="C152" s="68" t="s">
        <v>73</v>
      </c>
      <c r="D152" s="68" t="s">
        <v>76</v>
      </c>
      <c r="E152" s="68" t="s">
        <v>78</v>
      </c>
      <c r="F152" s="68" t="s">
        <v>1208</v>
      </c>
      <c r="G152" s="68" t="s">
        <v>1209</v>
      </c>
      <c r="H152" s="70" t="n">
        <v>4500</v>
      </c>
      <c r="I152" s="10" t="s">
        <v>10</v>
      </c>
    </row>
    <row r="153" s="71" customFormat="true" ht="35.25" hidden="false" customHeight="true" outlineLevel="0" collapsed="false">
      <c r="A153" s="4" t="n">
        <v>47</v>
      </c>
      <c r="B153" s="67" t="n">
        <v>2</v>
      </c>
      <c r="C153" s="68" t="s">
        <v>73</v>
      </c>
      <c r="D153" s="68" t="s">
        <v>76</v>
      </c>
      <c r="E153" s="68" t="s">
        <v>78</v>
      </c>
      <c r="F153" s="68" t="s">
        <v>1210</v>
      </c>
      <c r="G153" s="69" t="s">
        <v>1211</v>
      </c>
      <c r="H153" s="70" t="n">
        <v>14940</v>
      </c>
      <c r="I153" s="10" t="s">
        <v>10</v>
      </c>
    </row>
    <row r="154" s="71" customFormat="true" ht="35.25" hidden="false" customHeight="true" outlineLevel="0" collapsed="false">
      <c r="A154" s="4" t="n">
        <v>47</v>
      </c>
      <c r="B154" s="67" t="n">
        <v>3</v>
      </c>
      <c r="C154" s="68" t="s">
        <v>73</v>
      </c>
      <c r="D154" s="68" t="s">
        <v>76</v>
      </c>
      <c r="E154" s="68" t="s">
        <v>78</v>
      </c>
      <c r="F154" s="68" t="s">
        <v>1212</v>
      </c>
      <c r="G154" s="69" t="s">
        <v>1213</v>
      </c>
      <c r="H154" s="70" t="n">
        <v>29340</v>
      </c>
      <c r="I154" s="10" t="s">
        <v>10</v>
      </c>
    </row>
    <row r="155" s="71" customFormat="true" ht="35.25" hidden="false" customHeight="true" outlineLevel="0" collapsed="false">
      <c r="A155" s="4" t="n">
        <v>47</v>
      </c>
      <c r="B155" s="67" t="n">
        <v>4</v>
      </c>
      <c r="C155" s="68" t="s">
        <v>73</v>
      </c>
      <c r="D155" s="68" t="s">
        <v>76</v>
      </c>
      <c r="E155" s="68" t="s">
        <v>78</v>
      </c>
      <c r="F155" s="68" t="s">
        <v>1214</v>
      </c>
      <c r="G155" s="69" t="s">
        <v>1215</v>
      </c>
      <c r="H155" s="70" t="n">
        <v>40590</v>
      </c>
      <c r="I155" s="10" t="s">
        <v>10</v>
      </c>
    </row>
    <row r="156" s="71" customFormat="true" ht="35.25" hidden="false" customHeight="true" outlineLevel="0" collapsed="false">
      <c r="A156" s="4" t="n">
        <v>47</v>
      </c>
      <c r="B156" s="67" t="n">
        <v>5</v>
      </c>
      <c r="C156" s="68" t="s">
        <v>73</v>
      </c>
      <c r="D156" s="68" t="s">
        <v>76</v>
      </c>
      <c r="E156" s="68" t="s">
        <v>78</v>
      </c>
      <c r="F156" s="68" t="s">
        <v>1216</v>
      </c>
      <c r="G156" s="68" t="s">
        <v>1217</v>
      </c>
      <c r="H156" s="70" t="n">
        <v>81000</v>
      </c>
      <c r="I156" s="10" t="s">
        <v>10</v>
      </c>
    </row>
    <row r="157" s="71" customFormat="true" ht="35.25" hidden="false" customHeight="true" outlineLevel="0" collapsed="false">
      <c r="A157" s="4" t="n">
        <v>47</v>
      </c>
      <c r="B157" s="67" t="n">
        <v>6</v>
      </c>
      <c r="C157" s="68" t="s">
        <v>73</v>
      </c>
      <c r="D157" s="68" t="s">
        <v>76</v>
      </c>
      <c r="E157" s="68" t="s">
        <v>78</v>
      </c>
      <c r="F157" s="68" t="s">
        <v>1218</v>
      </c>
      <c r="G157" s="68" t="s">
        <v>1219</v>
      </c>
      <c r="H157" s="70" t="n">
        <v>27000</v>
      </c>
      <c r="I157" s="10" t="s">
        <v>10</v>
      </c>
    </row>
    <row r="158" s="71" customFormat="true" ht="35.25" hidden="false" customHeight="true" outlineLevel="0" collapsed="false">
      <c r="A158" s="4" t="n">
        <v>47</v>
      </c>
      <c r="B158" s="67" t="n">
        <v>7</v>
      </c>
      <c r="C158" s="68" t="s">
        <v>73</v>
      </c>
      <c r="D158" s="68" t="s">
        <v>76</v>
      </c>
      <c r="E158" s="68" t="s">
        <v>78</v>
      </c>
      <c r="F158" s="68" t="s">
        <v>1220</v>
      </c>
      <c r="G158" s="69" t="s">
        <v>1221</v>
      </c>
      <c r="H158" s="70" t="n">
        <v>35100</v>
      </c>
      <c r="I158" s="10" t="s">
        <v>10</v>
      </c>
    </row>
    <row r="159" s="71" customFormat="true" ht="35.25" hidden="false" customHeight="true" outlineLevel="0" collapsed="false">
      <c r="A159" s="4" t="n">
        <v>47</v>
      </c>
      <c r="B159" s="67" t="n">
        <v>8</v>
      </c>
      <c r="C159" s="68" t="s">
        <v>73</v>
      </c>
      <c r="D159" s="68" t="s">
        <v>76</v>
      </c>
      <c r="E159" s="68" t="s">
        <v>78</v>
      </c>
      <c r="F159" s="68" t="s">
        <v>1222</v>
      </c>
      <c r="G159" s="68" t="s">
        <v>1223</v>
      </c>
      <c r="H159" s="70" t="n">
        <v>108000</v>
      </c>
      <c r="I159" s="10" t="s">
        <v>10</v>
      </c>
    </row>
    <row r="160" s="71" customFormat="true" ht="35.25" hidden="false" customHeight="true" outlineLevel="0" collapsed="false">
      <c r="A160" s="4" t="n">
        <v>47</v>
      </c>
      <c r="B160" s="67" t="n">
        <v>9</v>
      </c>
      <c r="C160" s="68" t="s">
        <v>73</v>
      </c>
      <c r="D160" s="68" t="s">
        <v>76</v>
      </c>
      <c r="E160" s="68" t="s">
        <v>78</v>
      </c>
      <c r="F160" s="69" t="s">
        <v>1224</v>
      </c>
      <c r="G160" s="69" t="s">
        <v>1225</v>
      </c>
      <c r="H160" s="70" t="n">
        <v>4500</v>
      </c>
      <c r="I160" s="10" t="s">
        <v>10</v>
      </c>
    </row>
    <row r="161" s="71" customFormat="true" ht="35.25" hidden="false" customHeight="true" outlineLevel="0" collapsed="false">
      <c r="A161" s="4" t="n">
        <v>47</v>
      </c>
      <c r="B161" s="67" t="n">
        <v>10</v>
      </c>
      <c r="C161" s="68" t="s">
        <v>73</v>
      </c>
      <c r="D161" s="68" t="s">
        <v>76</v>
      </c>
      <c r="E161" s="68" t="s">
        <v>78</v>
      </c>
      <c r="F161" s="69" t="s">
        <v>1226</v>
      </c>
      <c r="G161" s="68" t="s">
        <v>1227</v>
      </c>
      <c r="H161" s="70" t="n">
        <v>7200</v>
      </c>
      <c r="I161" s="10" t="s">
        <v>10</v>
      </c>
    </row>
    <row r="162" s="6" customFormat="true" ht="14.25" hidden="false" customHeight="false" outlineLevel="0" collapsed="false">
      <c r="A162" s="4" t="n">
        <v>48</v>
      </c>
      <c r="B162" s="65"/>
      <c r="C162" s="7" t="s">
        <v>73</v>
      </c>
      <c r="D162" s="7" t="s">
        <v>76</v>
      </c>
      <c r="E162" s="7" t="s">
        <v>79</v>
      </c>
      <c r="F162" s="65"/>
      <c r="G162" s="65"/>
      <c r="H162" s="65"/>
      <c r="I162" s="10"/>
      <c r="J162" s="65"/>
      <c r="K162" s="65"/>
      <c r="L162" s="65"/>
      <c r="M162" s="65"/>
    </row>
    <row r="163" s="12" customFormat="true" ht="12.75" hidden="false" customHeight="false" outlineLevel="0" collapsed="false">
      <c r="A163" s="4" t="n">
        <v>49</v>
      </c>
      <c r="B163" s="13"/>
      <c r="C163" s="7" t="s">
        <v>73</v>
      </c>
      <c r="D163" s="7" t="s">
        <v>80</v>
      </c>
      <c r="E163" s="7" t="s">
        <v>81</v>
      </c>
      <c r="F163" s="13"/>
      <c r="G163" s="13"/>
      <c r="H163" s="13"/>
      <c r="I163" s="10"/>
      <c r="J163" s="13"/>
      <c r="K163" s="13"/>
      <c r="L163" s="13"/>
      <c r="M163" s="13"/>
    </row>
    <row r="164" s="12" customFormat="true" ht="12.75" hidden="false" customHeight="false" outlineLevel="0" collapsed="false">
      <c r="A164" s="4" t="n">
        <v>50</v>
      </c>
      <c r="B164" s="13"/>
      <c r="C164" s="7" t="s">
        <v>73</v>
      </c>
      <c r="D164" s="7" t="s">
        <v>82</v>
      </c>
      <c r="E164" s="7" t="s">
        <v>83</v>
      </c>
      <c r="F164" s="13"/>
      <c r="G164" s="13"/>
      <c r="H164" s="13"/>
      <c r="I164" s="10"/>
      <c r="J164" s="13"/>
      <c r="K164" s="13"/>
      <c r="L164" s="13"/>
      <c r="M164" s="13"/>
    </row>
    <row r="165" s="12" customFormat="true" ht="12.75" hidden="false" customHeight="false" outlineLevel="0" collapsed="false">
      <c r="A165" s="4" t="n">
        <v>51</v>
      </c>
      <c r="B165" s="13"/>
      <c r="C165" s="7" t="s">
        <v>84</v>
      </c>
      <c r="D165" s="7" t="s">
        <v>85</v>
      </c>
      <c r="E165" s="7" t="s">
        <v>86</v>
      </c>
      <c r="F165" s="13"/>
      <c r="G165" s="13"/>
      <c r="H165" s="13"/>
      <c r="I165" s="10"/>
      <c r="J165" s="13"/>
      <c r="K165" s="13"/>
      <c r="L165" s="13"/>
      <c r="M165" s="13"/>
    </row>
    <row r="166" s="12" customFormat="true" ht="12.75" hidden="false" customHeight="false" outlineLevel="0" collapsed="false">
      <c r="A166" s="4" t="n">
        <v>52</v>
      </c>
      <c r="B166" s="13"/>
      <c r="C166" s="7" t="s">
        <v>84</v>
      </c>
      <c r="D166" s="7" t="s">
        <v>85</v>
      </c>
      <c r="E166" s="7" t="s">
        <v>87</v>
      </c>
      <c r="F166" s="13"/>
      <c r="G166" s="13"/>
      <c r="H166" s="13"/>
      <c r="I166" s="13"/>
      <c r="J166" s="13"/>
      <c r="K166" s="13"/>
      <c r="L166" s="13"/>
      <c r="M166" s="13"/>
    </row>
    <row r="167" s="12" customFormat="true" ht="12.75" hidden="false" customHeight="false" outlineLevel="0" collapsed="false">
      <c r="A167" s="4" t="n">
        <v>53</v>
      </c>
      <c r="B167" s="13"/>
      <c r="C167" s="7" t="s">
        <v>84</v>
      </c>
      <c r="D167" s="7" t="s">
        <v>85</v>
      </c>
      <c r="E167" s="7" t="s">
        <v>88</v>
      </c>
      <c r="F167" s="13"/>
      <c r="G167" s="13"/>
      <c r="H167" s="13"/>
      <c r="I167" s="13"/>
      <c r="J167" s="13"/>
      <c r="K167" s="13"/>
      <c r="L167" s="13"/>
      <c r="M167" s="13"/>
    </row>
    <row r="168" s="71" customFormat="true" ht="42" hidden="false" customHeight="true" outlineLevel="0" collapsed="false">
      <c r="A168" s="4" t="n">
        <v>54</v>
      </c>
      <c r="B168" s="74" t="n">
        <v>1</v>
      </c>
      <c r="C168" s="68" t="s">
        <v>84</v>
      </c>
      <c r="D168" s="68" t="s">
        <v>92</v>
      </c>
      <c r="E168" s="68" t="s">
        <v>93</v>
      </c>
      <c r="F168" s="69" t="s">
        <v>1228</v>
      </c>
      <c r="G168" s="68" t="s">
        <v>1229</v>
      </c>
      <c r="H168" s="70" t="n">
        <v>18000</v>
      </c>
      <c r="I168" s="10" t="s">
        <v>10</v>
      </c>
    </row>
    <row r="169" s="71" customFormat="true" ht="42" hidden="false" customHeight="true" outlineLevel="0" collapsed="false">
      <c r="A169" s="4" t="n">
        <v>54</v>
      </c>
      <c r="B169" s="74" t="n">
        <v>2</v>
      </c>
      <c r="C169" s="68" t="s">
        <v>84</v>
      </c>
      <c r="D169" s="68" t="s">
        <v>92</v>
      </c>
      <c r="E169" s="68" t="s">
        <v>93</v>
      </c>
      <c r="F169" s="69" t="s">
        <v>1230</v>
      </c>
      <c r="G169" s="68" t="s">
        <v>1231</v>
      </c>
      <c r="H169" s="70" t="n">
        <v>45000</v>
      </c>
      <c r="I169" s="10" t="s">
        <v>10</v>
      </c>
    </row>
    <row r="170" s="71" customFormat="true" ht="42" hidden="false" customHeight="true" outlineLevel="0" collapsed="false">
      <c r="A170" s="4" t="n">
        <v>55</v>
      </c>
      <c r="B170" s="67" t="n">
        <v>1</v>
      </c>
      <c r="C170" s="68" t="s">
        <v>84</v>
      </c>
      <c r="D170" s="68" t="s">
        <v>92</v>
      </c>
      <c r="E170" s="68" t="s">
        <v>1232</v>
      </c>
      <c r="F170" s="69" t="s">
        <v>1233</v>
      </c>
      <c r="G170" s="69" t="s">
        <v>1234</v>
      </c>
      <c r="H170" s="70" t="n">
        <v>11700</v>
      </c>
      <c r="I170" s="10" t="s">
        <v>10</v>
      </c>
    </row>
    <row r="171" s="71" customFormat="true" ht="42" hidden="false" customHeight="true" outlineLevel="0" collapsed="false">
      <c r="A171" s="4" t="n">
        <v>55</v>
      </c>
      <c r="B171" s="67" t="n">
        <v>2</v>
      </c>
      <c r="C171" s="68" t="s">
        <v>84</v>
      </c>
      <c r="D171" s="68" t="s">
        <v>92</v>
      </c>
      <c r="E171" s="68" t="s">
        <v>1232</v>
      </c>
      <c r="F171" s="69" t="s">
        <v>1235</v>
      </c>
      <c r="G171" s="69" t="s">
        <v>1236</v>
      </c>
      <c r="H171" s="70" t="n">
        <v>12960</v>
      </c>
      <c r="I171" s="10" t="s">
        <v>10</v>
      </c>
    </row>
    <row r="172" s="71" customFormat="true" ht="42" hidden="false" customHeight="true" outlineLevel="0" collapsed="false">
      <c r="A172" s="4" t="n">
        <v>55</v>
      </c>
      <c r="B172" s="67" t="n">
        <v>3</v>
      </c>
      <c r="C172" s="68" t="s">
        <v>84</v>
      </c>
      <c r="D172" s="68" t="s">
        <v>92</v>
      </c>
      <c r="E172" s="68" t="s">
        <v>1232</v>
      </c>
      <c r="F172" s="69" t="s">
        <v>1237</v>
      </c>
      <c r="G172" s="69" t="s">
        <v>1238</v>
      </c>
      <c r="H172" s="70" t="n">
        <v>13590</v>
      </c>
      <c r="I172" s="10" t="s">
        <v>10</v>
      </c>
    </row>
    <row r="173" s="71" customFormat="true" ht="42" hidden="false" customHeight="true" outlineLevel="0" collapsed="false">
      <c r="A173" s="4" t="n">
        <v>55</v>
      </c>
      <c r="B173" s="67" t="n">
        <v>4</v>
      </c>
      <c r="C173" s="68" t="s">
        <v>84</v>
      </c>
      <c r="D173" s="68" t="s">
        <v>92</v>
      </c>
      <c r="E173" s="68" t="s">
        <v>1232</v>
      </c>
      <c r="F173" s="69" t="s">
        <v>1239</v>
      </c>
      <c r="G173" s="69" t="s">
        <v>1240</v>
      </c>
      <c r="H173" s="70" t="n">
        <v>29700</v>
      </c>
      <c r="I173" s="10" t="s">
        <v>10</v>
      </c>
    </row>
    <row r="174" s="71" customFormat="true" ht="42" hidden="false" customHeight="true" outlineLevel="0" collapsed="false">
      <c r="A174" s="4" t="n">
        <v>55</v>
      </c>
      <c r="B174" s="67" t="n">
        <v>5</v>
      </c>
      <c r="C174" s="68" t="s">
        <v>84</v>
      </c>
      <c r="D174" s="68" t="s">
        <v>92</v>
      </c>
      <c r="E174" s="68" t="s">
        <v>1232</v>
      </c>
      <c r="F174" s="69" t="s">
        <v>1241</v>
      </c>
      <c r="G174" s="69" t="s">
        <v>1242</v>
      </c>
      <c r="H174" s="70" t="n">
        <v>34470</v>
      </c>
      <c r="I174" s="10" t="s">
        <v>10</v>
      </c>
    </row>
    <row r="175" s="71" customFormat="true" ht="42" hidden="false" customHeight="true" outlineLevel="0" collapsed="false">
      <c r="A175" s="4" t="n">
        <v>55</v>
      </c>
      <c r="B175" s="67" t="n">
        <v>6</v>
      </c>
      <c r="C175" s="68" t="s">
        <v>84</v>
      </c>
      <c r="D175" s="68" t="s">
        <v>92</v>
      </c>
      <c r="E175" s="68" t="s">
        <v>1232</v>
      </c>
      <c r="F175" s="69" t="s">
        <v>1243</v>
      </c>
      <c r="G175" s="69" t="s">
        <v>1244</v>
      </c>
      <c r="H175" s="70" t="n">
        <v>54000</v>
      </c>
      <c r="I175" s="10" t="s">
        <v>10</v>
      </c>
    </row>
    <row r="176" s="71" customFormat="true" ht="42" hidden="false" customHeight="true" outlineLevel="0" collapsed="false">
      <c r="A176" s="4" t="n">
        <v>55</v>
      </c>
      <c r="B176" s="67" t="n">
        <v>7</v>
      </c>
      <c r="C176" s="68" t="s">
        <v>84</v>
      </c>
      <c r="D176" s="68" t="s">
        <v>92</v>
      </c>
      <c r="E176" s="68" t="s">
        <v>1232</v>
      </c>
      <c r="F176" s="69" t="s">
        <v>1245</v>
      </c>
      <c r="G176" s="68" t="s">
        <v>1246</v>
      </c>
      <c r="H176" s="70" t="n">
        <v>90000</v>
      </c>
      <c r="I176" s="10" t="s">
        <v>10</v>
      </c>
    </row>
    <row r="177" s="71" customFormat="true" ht="67.5" hidden="false" customHeight="false" outlineLevel="0" collapsed="false">
      <c r="A177" s="4" t="n">
        <v>56</v>
      </c>
      <c r="B177" s="67" t="n">
        <v>1</v>
      </c>
      <c r="C177" s="68" t="s">
        <v>84</v>
      </c>
      <c r="D177" s="68" t="s">
        <v>92</v>
      </c>
      <c r="E177" s="68" t="s">
        <v>95</v>
      </c>
      <c r="F177" s="69" t="s">
        <v>1247</v>
      </c>
      <c r="G177" s="75" t="s">
        <v>1248</v>
      </c>
      <c r="H177" s="70" t="n">
        <v>6300</v>
      </c>
      <c r="I177" s="10" t="s">
        <v>10</v>
      </c>
    </row>
    <row r="178" s="71" customFormat="true" ht="81" hidden="false" customHeight="false" outlineLevel="0" collapsed="false">
      <c r="A178" s="4" t="n">
        <v>56</v>
      </c>
      <c r="B178" s="67" t="n">
        <v>2</v>
      </c>
      <c r="C178" s="68" t="s">
        <v>84</v>
      </c>
      <c r="D178" s="68" t="s">
        <v>92</v>
      </c>
      <c r="E178" s="68" t="s">
        <v>95</v>
      </c>
      <c r="F178" s="69" t="s">
        <v>1249</v>
      </c>
      <c r="G178" s="75" t="s">
        <v>1250</v>
      </c>
      <c r="H178" s="70" t="n">
        <v>9090</v>
      </c>
      <c r="I178" s="10" t="s">
        <v>10</v>
      </c>
    </row>
    <row r="179" s="71" customFormat="true" ht="81" hidden="false" customHeight="false" outlineLevel="0" collapsed="false">
      <c r="A179" s="4" t="n">
        <v>56</v>
      </c>
      <c r="B179" s="67" t="n">
        <v>3</v>
      </c>
      <c r="C179" s="68" t="s">
        <v>84</v>
      </c>
      <c r="D179" s="68" t="s">
        <v>92</v>
      </c>
      <c r="E179" s="68" t="s">
        <v>95</v>
      </c>
      <c r="F179" s="69" t="s">
        <v>1251</v>
      </c>
      <c r="G179" s="75" t="s">
        <v>1252</v>
      </c>
      <c r="H179" s="70" t="n">
        <v>15120</v>
      </c>
      <c r="I179" s="10" t="s">
        <v>10</v>
      </c>
    </row>
    <row r="180" s="71" customFormat="true" ht="67.5" hidden="false" customHeight="false" outlineLevel="0" collapsed="false">
      <c r="A180" s="4" t="n">
        <v>56</v>
      </c>
      <c r="B180" s="67" t="n">
        <v>4</v>
      </c>
      <c r="C180" s="68" t="s">
        <v>84</v>
      </c>
      <c r="D180" s="68" t="s">
        <v>92</v>
      </c>
      <c r="E180" s="68" t="s">
        <v>95</v>
      </c>
      <c r="F180" s="69" t="s">
        <v>1253</v>
      </c>
      <c r="G180" s="75" t="s">
        <v>1254</v>
      </c>
      <c r="H180" s="70" t="n">
        <v>17100</v>
      </c>
      <c r="I180" s="10" t="s">
        <v>10</v>
      </c>
    </row>
    <row r="181" s="71" customFormat="true" ht="67.5" hidden="false" customHeight="false" outlineLevel="0" collapsed="false">
      <c r="A181" s="4" t="n">
        <v>56</v>
      </c>
      <c r="B181" s="67" t="n">
        <v>5</v>
      </c>
      <c r="C181" s="68" t="s">
        <v>84</v>
      </c>
      <c r="D181" s="68" t="s">
        <v>92</v>
      </c>
      <c r="E181" s="68" t="s">
        <v>95</v>
      </c>
      <c r="F181" s="69" t="s">
        <v>1255</v>
      </c>
      <c r="G181" s="75" t="s">
        <v>1256</v>
      </c>
      <c r="H181" s="70" t="n">
        <v>20070</v>
      </c>
      <c r="I181" s="10" t="s">
        <v>10</v>
      </c>
    </row>
    <row r="182" s="71" customFormat="true" ht="54" hidden="false" customHeight="true" outlineLevel="0" collapsed="false">
      <c r="A182" s="4" t="n">
        <v>56</v>
      </c>
      <c r="B182" s="67" t="n">
        <v>6</v>
      </c>
      <c r="C182" s="68" t="s">
        <v>84</v>
      </c>
      <c r="D182" s="68" t="s">
        <v>92</v>
      </c>
      <c r="E182" s="68" t="s">
        <v>95</v>
      </c>
      <c r="F182" s="69" t="s">
        <v>1257</v>
      </c>
      <c r="G182" s="76" t="s">
        <v>1258</v>
      </c>
      <c r="H182" s="70" t="n">
        <v>27000</v>
      </c>
      <c r="I182" s="10" t="s">
        <v>10</v>
      </c>
    </row>
    <row r="183" s="12" customFormat="true" ht="12.75" hidden="false" customHeight="false" outlineLevel="0" collapsed="false">
      <c r="A183" s="4" t="n">
        <v>57</v>
      </c>
      <c r="B183" s="13"/>
      <c r="C183" s="7" t="s">
        <v>84</v>
      </c>
      <c r="D183" s="7" t="s">
        <v>96</v>
      </c>
      <c r="E183" s="7" t="s">
        <v>97</v>
      </c>
      <c r="F183" s="13"/>
      <c r="G183" s="13"/>
      <c r="H183" s="13"/>
      <c r="I183" s="13"/>
      <c r="J183" s="13"/>
      <c r="K183" s="13"/>
      <c r="L183" s="13"/>
      <c r="M183" s="13"/>
    </row>
    <row r="184" s="71" customFormat="true" ht="40.5" hidden="false" customHeight="true" outlineLevel="0" collapsed="false">
      <c r="A184" s="4" t="n">
        <v>58</v>
      </c>
      <c r="B184" s="67" t="n">
        <v>1</v>
      </c>
      <c r="C184" s="68" t="s">
        <v>84</v>
      </c>
      <c r="D184" s="68" t="s">
        <v>98</v>
      </c>
      <c r="E184" s="68" t="s">
        <v>99</v>
      </c>
      <c r="F184" s="69" t="s">
        <v>1259</v>
      </c>
      <c r="G184" s="68" t="s">
        <v>1260</v>
      </c>
      <c r="H184" s="70" t="n">
        <v>220</v>
      </c>
      <c r="I184" s="10" t="s">
        <v>10</v>
      </c>
    </row>
    <row r="185" s="71" customFormat="true" ht="40.5" hidden="false" customHeight="true" outlineLevel="0" collapsed="false">
      <c r="A185" s="4" t="n">
        <v>58</v>
      </c>
      <c r="B185" s="67" t="n">
        <v>2</v>
      </c>
      <c r="C185" s="68" t="s">
        <v>84</v>
      </c>
      <c r="D185" s="68" t="s">
        <v>98</v>
      </c>
      <c r="E185" s="68" t="s">
        <v>99</v>
      </c>
      <c r="F185" s="69" t="s">
        <v>1261</v>
      </c>
      <c r="G185" s="69" t="s">
        <v>1262</v>
      </c>
      <c r="H185" s="70" t="n">
        <v>810</v>
      </c>
      <c r="I185" s="10" t="s">
        <v>10</v>
      </c>
    </row>
    <row r="186" s="71" customFormat="true" ht="40.5" hidden="false" customHeight="true" outlineLevel="0" collapsed="false">
      <c r="A186" s="4" t="n">
        <v>58</v>
      </c>
      <c r="B186" s="67" t="n">
        <v>3</v>
      </c>
      <c r="C186" s="68" t="s">
        <v>84</v>
      </c>
      <c r="D186" s="68" t="s">
        <v>98</v>
      </c>
      <c r="E186" s="68" t="s">
        <v>99</v>
      </c>
      <c r="F186" s="69" t="s">
        <v>1263</v>
      </c>
      <c r="G186" s="69" t="s">
        <v>1264</v>
      </c>
      <c r="H186" s="70" t="n">
        <v>1620</v>
      </c>
      <c r="I186" s="10" t="s">
        <v>10</v>
      </c>
    </row>
    <row r="187" s="71" customFormat="true" ht="40.5" hidden="false" customHeight="true" outlineLevel="0" collapsed="false">
      <c r="A187" s="4" t="n">
        <v>58</v>
      </c>
      <c r="B187" s="67" t="n">
        <v>4</v>
      </c>
      <c r="C187" s="68" t="s">
        <v>84</v>
      </c>
      <c r="D187" s="68" t="s">
        <v>98</v>
      </c>
      <c r="E187" s="68" t="s">
        <v>99</v>
      </c>
      <c r="F187" s="69" t="s">
        <v>1265</v>
      </c>
      <c r="G187" s="69" t="s">
        <v>1266</v>
      </c>
      <c r="H187" s="70" t="n">
        <v>1890</v>
      </c>
      <c r="I187" s="10" t="s">
        <v>10</v>
      </c>
    </row>
    <row r="188" s="71" customFormat="true" ht="40.5" hidden="false" customHeight="true" outlineLevel="0" collapsed="false">
      <c r="A188" s="4" t="n">
        <v>58</v>
      </c>
      <c r="B188" s="67" t="n">
        <v>5</v>
      </c>
      <c r="C188" s="68" t="s">
        <v>84</v>
      </c>
      <c r="D188" s="68" t="s">
        <v>98</v>
      </c>
      <c r="E188" s="68" t="s">
        <v>99</v>
      </c>
      <c r="F188" s="69" t="s">
        <v>1267</v>
      </c>
      <c r="G188" s="68" t="s">
        <v>1268</v>
      </c>
      <c r="H188" s="70" t="n">
        <v>2250</v>
      </c>
      <c r="I188" s="10" t="s">
        <v>10</v>
      </c>
    </row>
    <row r="189" s="12" customFormat="true" ht="12.75" hidden="false" customHeight="false" outlineLevel="0" collapsed="false">
      <c r="A189" s="4" t="n">
        <v>59</v>
      </c>
      <c r="B189" s="13"/>
      <c r="C189" s="7" t="s">
        <v>84</v>
      </c>
      <c r="D189" s="7" t="s">
        <v>100</v>
      </c>
      <c r="E189" s="7" t="s">
        <v>101</v>
      </c>
      <c r="F189" s="13"/>
      <c r="G189" s="13"/>
      <c r="H189" s="13"/>
      <c r="I189" s="13"/>
      <c r="J189" s="13"/>
      <c r="K189" s="13"/>
      <c r="L189" s="13"/>
      <c r="M189" s="13"/>
    </row>
    <row r="190" s="12" customFormat="true" ht="12.75" hidden="false" customHeight="false" outlineLevel="0" collapsed="false">
      <c r="A190" s="4" t="n">
        <v>60</v>
      </c>
      <c r="B190" s="13"/>
      <c r="C190" s="7" t="s">
        <v>102</v>
      </c>
      <c r="D190" s="7" t="s">
        <v>103</v>
      </c>
      <c r="E190" s="7" t="s">
        <v>104</v>
      </c>
      <c r="F190" s="13"/>
      <c r="G190" s="13"/>
      <c r="H190" s="13"/>
      <c r="I190" s="13"/>
      <c r="J190" s="13"/>
      <c r="K190" s="13"/>
      <c r="L190" s="13"/>
      <c r="M190" s="13"/>
    </row>
    <row r="191" s="12" customFormat="true" ht="24" hidden="false" customHeight="false" outlineLevel="0" collapsed="false">
      <c r="A191" s="4" t="n">
        <v>61</v>
      </c>
      <c r="B191" s="13"/>
      <c r="C191" s="7" t="s">
        <v>102</v>
      </c>
      <c r="D191" s="7" t="s">
        <v>105</v>
      </c>
      <c r="E191" s="7" t="s">
        <v>106</v>
      </c>
      <c r="F191" s="13"/>
      <c r="G191" s="13"/>
      <c r="H191" s="13"/>
      <c r="I191" s="13"/>
      <c r="J191" s="13"/>
      <c r="K191" s="13"/>
      <c r="L191" s="13"/>
      <c r="M191" s="13"/>
    </row>
    <row r="192" s="12" customFormat="true" ht="36" hidden="false" customHeight="false" outlineLevel="0" collapsed="false">
      <c r="A192" s="4" t="n">
        <v>62</v>
      </c>
      <c r="B192" s="13"/>
      <c r="C192" s="7" t="s">
        <v>102</v>
      </c>
      <c r="D192" s="7" t="s">
        <v>105</v>
      </c>
      <c r="E192" s="7" t="s">
        <v>107</v>
      </c>
      <c r="F192" s="13"/>
      <c r="G192" s="13"/>
      <c r="H192" s="13"/>
      <c r="I192" s="13"/>
      <c r="J192" s="13"/>
      <c r="K192" s="13"/>
      <c r="L192" s="13"/>
      <c r="M192" s="13"/>
    </row>
    <row r="193" s="71" customFormat="true" ht="42.75" hidden="false" customHeight="true" outlineLevel="0" collapsed="false">
      <c r="A193" s="4" t="n">
        <v>63</v>
      </c>
      <c r="B193" s="70" t="n">
        <v>1</v>
      </c>
      <c r="C193" s="68" t="s">
        <v>102</v>
      </c>
      <c r="D193" s="68" t="s">
        <v>105</v>
      </c>
      <c r="E193" s="68" t="s">
        <v>108</v>
      </c>
      <c r="F193" s="69" t="s">
        <v>1269</v>
      </c>
      <c r="G193" s="68" t="s">
        <v>1270</v>
      </c>
      <c r="H193" s="70" t="n">
        <v>1080</v>
      </c>
      <c r="I193" s="10" t="s">
        <v>10</v>
      </c>
    </row>
    <row r="194" s="71" customFormat="true" ht="42.75" hidden="false" customHeight="true" outlineLevel="0" collapsed="false">
      <c r="A194" s="4" t="n">
        <v>63</v>
      </c>
      <c r="B194" s="70" t="n">
        <v>2</v>
      </c>
      <c r="C194" s="68" t="s">
        <v>102</v>
      </c>
      <c r="D194" s="68" t="s">
        <v>105</v>
      </c>
      <c r="E194" s="68" t="s">
        <v>108</v>
      </c>
      <c r="F194" s="69" t="s">
        <v>1271</v>
      </c>
      <c r="G194" s="69" t="s">
        <v>1272</v>
      </c>
      <c r="H194" s="70" t="n">
        <v>3060</v>
      </c>
      <c r="I194" s="10" t="s">
        <v>10</v>
      </c>
    </row>
    <row r="195" s="71" customFormat="true" ht="42.75" hidden="false" customHeight="true" outlineLevel="0" collapsed="false">
      <c r="A195" s="4" t="n">
        <v>63</v>
      </c>
      <c r="B195" s="70" t="n">
        <v>3</v>
      </c>
      <c r="C195" s="68" t="s">
        <v>102</v>
      </c>
      <c r="D195" s="68" t="s">
        <v>105</v>
      </c>
      <c r="E195" s="68" t="s">
        <v>108</v>
      </c>
      <c r="F195" s="69" t="s">
        <v>1273</v>
      </c>
      <c r="G195" s="68" t="s">
        <v>1274</v>
      </c>
      <c r="H195" s="70" t="n">
        <v>13860</v>
      </c>
      <c r="I195" s="10" t="s">
        <v>10</v>
      </c>
    </row>
    <row r="196" s="71" customFormat="true" ht="40.5" hidden="false" customHeight="false" outlineLevel="0" collapsed="false">
      <c r="A196" s="4" t="n">
        <v>63</v>
      </c>
      <c r="B196" s="70" t="n">
        <v>4</v>
      </c>
      <c r="C196" s="68" t="s">
        <v>102</v>
      </c>
      <c r="D196" s="68" t="s">
        <v>105</v>
      </c>
      <c r="E196" s="68" t="s">
        <v>108</v>
      </c>
      <c r="F196" s="69" t="s">
        <v>1275</v>
      </c>
      <c r="G196" s="68" t="s">
        <v>1276</v>
      </c>
      <c r="H196" s="70" t="n">
        <v>6930</v>
      </c>
      <c r="I196" s="10" t="s">
        <v>10</v>
      </c>
    </row>
    <row r="197" s="71" customFormat="true" ht="40.5" hidden="false" customHeight="false" outlineLevel="0" collapsed="false">
      <c r="A197" s="4" t="n">
        <v>63</v>
      </c>
      <c r="B197" s="70" t="n">
        <v>5</v>
      </c>
      <c r="C197" s="68" t="s">
        <v>102</v>
      </c>
      <c r="D197" s="68" t="s">
        <v>105</v>
      </c>
      <c r="E197" s="68" t="s">
        <v>108</v>
      </c>
      <c r="F197" s="69" t="s">
        <v>1277</v>
      </c>
      <c r="G197" s="69" t="s">
        <v>1278</v>
      </c>
      <c r="H197" s="70" t="n">
        <v>31500</v>
      </c>
      <c r="I197" s="10" t="s">
        <v>10</v>
      </c>
    </row>
    <row r="198" s="71" customFormat="true" ht="40.5" hidden="false" customHeight="false" outlineLevel="0" collapsed="false">
      <c r="A198" s="4" t="n">
        <v>63</v>
      </c>
      <c r="B198" s="70" t="n">
        <v>6</v>
      </c>
      <c r="C198" s="68" t="s">
        <v>102</v>
      </c>
      <c r="D198" s="68" t="s">
        <v>105</v>
      </c>
      <c r="E198" s="68" t="s">
        <v>108</v>
      </c>
      <c r="F198" s="69" t="s">
        <v>1279</v>
      </c>
      <c r="G198" s="69" t="s">
        <v>1280</v>
      </c>
      <c r="H198" s="70" t="n">
        <v>36000</v>
      </c>
      <c r="I198" s="10" t="s">
        <v>10</v>
      </c>
    </row>
    <row r="199" s="71" customFormat="true" ht="40.5" hidden="false" customHeight="false" outlineLevel="0" collapsed="false">
      <c r="A199" s="4" t="n">
        <v>63</v>
      </c>
      <c r="B199" s="70" t="n">
        <v>7</v>
      </c>
      <c r="C199" s="68" t="s">
        <v>102</v>
      </c>
      <c r="D199" s="68" t="s">
        <v>105</v>
      </c>
      <c r="E199" s="68" t="s">
        <v>108</v>
      </c>
      <c r="F199" s="69" t="s">
        <v>1281</v>
      </c>
      <c r="G199" s="68" t="s">
        <v>1282</v>
      </c>
      <c r="H199" s="70" t="n">
        <v>45000</v>
      </c>
      <c r="I199" s="10" t="s">
        <v>10</v>
      </c>
    </row>
    <row r="200" s="12" customFormat="true" ht="12.75" hidden="false" customHeight="false" outlineLevel="0" collapsed="false">
      <c r="A200" s="4" t="n">
        <v>64</v>
      </c>
      <c r="B200" s="13"/>
      <c r="C200" s="7" t="s">
        <v>102</v>
      </c>
      <c r="D200" s="7" t="s">
        <v>109</v>
      </c>
      <c r="E200" s="7" t="s">
        <v>110</v>
      </c>
      <c r="F200" s="13"/>
      <c r="G200" s="13"/>
      <c r="H200" s="13"/>
      <c r="I200" s="13"/>
      <c r="J200" s="13"/>
      <c r="K200" s="13"/>
      <c r="L200" s="13"/>
      <c r="M200" s="13"/>
    </row>
    <row r="201" s="12" customFormat="true" ht="12.75" hidden="false" customHeight="false" outlineLevel="0" collapsed="false">
      <c r="A201" s="4" t="n">
        <v>65</v>
      </c>
      <c r="B201" s="13"/>
      <c r="C201" s="7" t="s">
        <v>102</v>
      </c>
      <c r="D201" s="7" t="s">
        <v>109</v>
      </c>
      <c r="E201" s="7" t="s">
        <v>978</v>
      </c>
      <c r="F201" s="13"/>
      <c r="G201" s="13"/>
      <c r="H201" s="13"/>
      <c r="I201" s="13"/>
      <c r="J201" s="13"/>
      <c r="K201" s="13"/>
      <c r="L201" s="13"/>
      <c r="M201" s="13"/>
    </row>
    <row r="202" s="12" customFormat="true" ht="12.75" hidden="false" customHeight="false" outlineLevel="0" collapsed="false">
      <c r="A202" s="4" t="n">
        <v>66</v>
      </c>
      <c r="B202" s="13"/>
      <c r="C202" s="7" t="s">
        <v>111</v>
      </c>
      <c r="D202" s="7" t="s">
        <v>112</v>
      </c>
      <c r="E202" s="7" t="s">
        <v>113</v>
      </c>
      <c r="F202" s="13"/>
      <c r="G202" s="13"/>
      <c r="H202" s="13"/>
      <c r="I202" s="13"/>
      <c r="J202" s="13"/>
      <c r="K202" s="13"/>
      <c r="L202" s="13"/>
      <c r="M202" s="13"/>
    </row>
    <row r="203" s="12" customFormat="true" ht="12.75" hidden="false" customHeight="false" outlineLevel="0" collapsed="false">
      <c r="A203" s="4" t="n">
        <v>67</v>
      </c>
      <c r="B203" s="13"/>
      <c r="C203" s="7" t="s">
        <v>111</v>
      </c>
      <c r="D203" s="7" t="s">
        <v>112</v>
      </c>
      <c r="E203" s="7" t="s">
        <v>114</v>
      </c>
      <c r="F203" s="13"/>
      <c r="G203" s="13"/>
      <c r="H203" s="13"/>
      <c r="I203" s="13"/>
      <c r="J203" s="13"/>
      <c r="K203" s="13"/>
      <c r="L203" s="13"/>
      <c r="M203" s="13"/>
    </row>
    <row r="204" s="12" customFormat="true" ht="12.75" hidden="false" customHeight="false" outlineLevel="0" collapsed="false">
      <c r="A204" s="4" t="n">
        <v>68</v>
      </c>
      <c r="B204" s="13"/>
      <c r="C204" s="7" t="s">
        <v>111</v>
      </c>
      <c r="D204" s="7" t="s">
        <v>112</v>
      </c>
      <c r="E204" s="7" t="s">
        <v>115</v>
      </c>
      <c r="F204" s="13"/>
      <c r="G204" s="13"/>
      <c r="H204" s="13"/>
      <c r="I204" s="13"/>
      <c r="J204" s="13"/>
      <c r="K204" s="13"/>
      <c r="L204" s="13"/>
      <c r="M204" s="13"/>
    </row>
    <row r="205" s="12" customFormat="true" ht="12.75" hidden="false" customHeight="false" outlineLevel="0" collapsed="false">
      <c r="A205" s="4" t="n">
        <v>69</v>
      </c>
      <c r="B205" s="13"/>
      <c r="C205" s="7" t="s">
        <v>111</v>
      </c>
      <c r="D205" s="7" t="s">
        <v>116</v>
      </c>
      <c r="E205" s="7" t="s">
        <v>117</v>
      </c>
      <c r="F205" s="13"/>
      <c r="G205" s="13"/>
      <c r="H205" s="13"/>
      <c r="I205" s="13"/>
      <c r="J205" s="13"/>
      <c r="K205" s="13"/>
      <c r="L205" s="13"/>
      <c r="M205" s="13"/>
    </row>
    <row r="206" s="12" customFormat="true" ht="12.75" hidden="false" customHeight="false" outlineLevel="0" collapsed="false">
      <c r="A206" s="4" t="n">
        <v>70</v>
      </c>
      <c r="B206" s="13"/>
      <c r="C206" s="7" t="s">
        <v>111</v>
      </c>
      <c r="D206" s="7" t="s">
        <v>118</v>
      </c>
      <c r="E206" s="7" t="s">
        <v>119</v>
      </c>
      <c r="F206" s="13"/>
      <c r="G206" s="13"/>
      <c r="H206" s="13"/>
      <c r="I206" s="13"/>
      <c r="J206" s="13"/>
      <c r="K206" s="13"/>
      <c r="L206" s="13"/>
      <c r="M206" s="13"/>
    </row>
    <row r="207" s="12" customFormat="true" ht="24.75" hidden="false" customHeight="false" outlineLevel="0" collapsed="false">
      <c r="A207" s="4" t="n">
        <v>71</v>
      </c>
      <c r="B207" s="13"/>
      <c r="C207" s="14" t="s">
        <v>111</v>
      </c>
      <c r="D207" s="14" t="s">
        <v>120</v>
      </c>
      <c r="E207" s="14" t="s">
        <v>121</v>
      </c>
      <c r="F207" s="13"/>
      <c r="G207" s="13"/>
      <c r="H207" s="13"/>
      <c r="I207" s="13"/>
      <c r="J207" s="13"/>
      <c r="K207" s="13"/>
      <c r="L207" s="13"/>
      <c r="M207" s="13"/>
    </row>
    <row r="208" s="12" customFormat="true" ht="36" hidden="false" customHeight="false" outlineLevel="0" collapsed="false">
      <c r="A208" s="4" t="n">
        <v>72</v>
      </c>
      <c r="B208" s="13"/>
      <c r="C208" s="7" t="s">
        <v>111</v>
      </c>
      <c r="D208" s="7" t="s">
        <v>120</v>
      </c>
      <c r="E208" s="7" t="s">
        <v>122</v>
      </c>
      <c r="F208" s="13"/>
      <c r="G208" s="13"/>
      <c r="H208" s="13"/>
      <c r="I208" s="13"/>
      <c r="J208" s="13"/>
      <c r="K208" s="13"/>
      <c r="L208" s="13"/>
      <c r="M208" s="13"/>
    </row>
    <row r="209" s="12" customFormat="true" ht="12.75" hidden="false" customHeight="false" outlineLevel="0" collapsed="false">
      <c r="A209" s="4" t="n">
        <v>73</v>
      </c>
      <c r="B209" s="13"/>
      <c r="C209" s="7" t="s">
        <v>111</v>
      </c>
      <c r="D209" s="7" t="s">
        <v>123</v>
      </c>
      <c r="E209" s="7" t="s">
        <v>124</v>
      </c>
      <c r="F209" s="13"/>
      <c r="G209" s="13"/>
      <c r="H209" s="13"/>
      <c r="I209" s="13"/>
      <c r="J209" s="13"/>
      <c r="K209" s="13"/>
      <c r="L209" s="13"/>
      <c r="M209" s="13"/>
    </row>
    <row r="210" s="71" customFormat="true" ht="38.25" hidden="false" customHeight="true" outlineLevel="0" collapsed="false">
      <c r="A210" s="71" t="n">
        <v>74</v>
      </c>
      <c r="B210" s="67" t="n">
        <v>1</v>
      </c>
      <c r="C210" s="68" t="s">
        <v>111</v>
      </c>
      <c r="D210" s="68" t="s">
        <v>123</v>
      </c>
      <c r="E210" s="68" t="s">
        <v>125</v>
      </c>
      <c r="F210" s="69" t="s">
        <v>1283</v>
      </c>
      <c r="G210" s="68" t="s">
        <v>1284</v>
      </c>
      <c r="H210" s="70" t="n">
        <v>1710</v>
      </c>
      <c r="I210" s="10" t="s">
        <v>10</v>
      </c>
    </row>
    <row r="211" s="71" customFormat="true" ht="38.25" hidden="false" customHeight="true" outlineLevel="0" collapsed="false">
      <c r="A211" s="71" t="n">
        <v>74</v>
      </c>
      <c r="B211" s="67" t="n">
        <v>2</v>
      </c>
      <c r="C211" s="68" t="s">
        <v>111</v>
      </c>
      <c r="D211" s="68" t="s">
        <v>123</v>
      </c>
      <c r="E211" s="68" t="s">
        <v>125</v>
      </c>
      <c r="F211" s="69" t="s">
        <v>1285</v>
      </c>
      <c r="G211" s="68" t="s">
        <v>1286</v>
      </c>
      <c r="H211" s="70" t="n">
        <v>2700</v>
      </c>
      <c r="I211" s="10" t="s">
        <v>10</v>
      </c>
    </row>
    <row r="212" s="71" customFormat="true" ht="41.25" hidden="false" customHeight="true" outlineLevel="0" collapsed="false">
      <c r="A212" s="71" t="n">
        <v>74</v>
      </c>
      <c r="B212" s="67" t="n">
        <v>3</v>
      </c>
      <c r="C212" s="68" t="s">
        <v>111</v>
      </c>
      <c r="D212" s="68" t="s">
        <v>123</v>
      </c>
      <c r="E212" s="68" t="s">
        <v>125</v>
      </c>
      <c r="F212" s="69" t="s">
        <v>1287</v>
      </c>
      <c r="G212" s="68" t="s">
        <v>1288</v>
      </c>
      <c r="H212" s="70" t="n">
        <v>3420</v>
      </c>
      <c r="I212" s="10" t="s">
        <v>10</v>
      </c>
    </row>
    <row r="213" s="71" customFormat="true" ht="38.25" hidden="false" customHeight="true" outlineLevel="0" collapsed="false">
      <c r="A213" s="71" t="n">
        <v>74</v>
      </c>
      <c r="B213" s="67" t="n">
        <v>4</v>
      </c>
      <c r="C213" s="68" t="s">
        <v>111</v>
      </c>
      <c r="D213" s="68" t="s">
        <v>123</v>
      </c>
      <c r="E213" s="68" t="s">
        <v>125</v>
      </c>
      <c r="F213" s="69" t="s">
        <v>1289</v>
      </c>
      <c r="G213" s="68" t="s">
        <v>1290</v>
      </c>
      <c r="H213" s="70" t="n">
        <v>4050</v>
      </c>
      <c r="I213" s="10" t="s">
        <v>10</v>
      </c>
    </row>
    <row r="214" s="71" customFormat="true" ht="38.25" hidden="false" customHeight="true" outlineLevel="0" collapsed="false">
      <c r="A214" s="71" t="n">
        <v>74</v>
      </c>
      <c r="B214" s="67" t="n">
        <v>5</v>
      </c>
      <c r="C214" s="68" t="s">
        <v>111</v>
      </c>
      <c r="D214" s="68" t="s">
        <v>123</v>
      </c>
      <c r="E214" s="68" t="s">
        <v>125</v>
      </c>
      <c r="F214" s="69" t="s">
        <v>1291</v>
      </c>
      <c r="G214" s="68" t="s">
        <v>1292</v>
      </c>
      <c r="H214" s="70" t="n">
        <v>6750</v>
      </c>
      <c r="I214" s="10" t="s">
        <v>10</v>
      </c>
    </row>
    <row r="215" s="71" customFormat="true" ht="38.25" hidden="false" customHeight="true" outlineLevel="0" collapsed="false">
      <c r="A215" s="71" t="n">
        <v>74</v>
      </c>
      <c r="B215" s="67" t="n">
        <v>6</v>
      </c>
      <c r="C215" s="68" t="s">
        <v>111</v>
      </c>
      <c r="D215" s="68" t="s">
        <v>123</v>
      </c>
      <c r="E215" s="68" t="s">
        <v>125</v>
      </c>
      <c r="F215" s="69" t="s">
        <v>1293</v>
      </c>
      <c r="G215" s="68" t="s">
        <v>1294</v>
      </c>
      <c r="H215" s="70" t="n">
        <v>3510</v>
      </c>
      <c r="I215" s="10" t="s">
        <v>10</v>
      </c>
    </row>
    <row r="216" s="71" customFormat="true" ht="38.25" hidden="false" customHeight="true" outlineLevel="0" collapsed="false">
      <c r="A216" s="71" t="n">
        <v>74</v>
      </c>
      <c r="B216" s="67" t="n">
        <v>7</v>
      </c>
      <c r="C216" s="68" t="s">
        <v>111</v>
      </c>
      <c r="D216" s="68" t="s">
        <v>123</v>
      </c>
      <c r="E216" s="68" t="s">
        <v>125</v>
      </c>
      <c r="F216" s="69" t="s">
        <v>1295</v>
      </c>
      <c r="G216" s="68" t="s">
        <v>1296</v>
      </c>
      <c r="H216" s="70" t="n">
        <v>16830</v>
      </c>
      <c r="I216" s="10" t="s">
        <v>10</v>
      </c>
    </row>
    <row r="217" s="71" customFormat="true" ht="38.25" hidden="false" customHeight="true" outlineLevel="0" collapsed="false">
      <c r="A217" s="71" t="n">
        <v>74</v>
      </c>
      <c r="B217" s="67" t="n">
        <v>8</v>
      </c>
      <c r="C217" s="68" t="s">
        <v>111</v>
      </c>
      <c r="D217" s="68" t="s">
        <v>123</v>
      </c>
      <c r="E217" s="68" t="s">
        <v>125</v>
      </c>
      <c r="F217" s="69" t="s">
        <v>1297</v>
      </c>
      <c r="G217" s="68" t="s">
        <v>1298</v>
      </c>
      <c r="H217" s="70" t="n">
        <v>27000</v>
      </c>
      <c r="I217" s="10" t="s">
        <v>10</v>
      </c>
    </row>
    <row r="218" s="71" customFormat="true" ht="38.25" hidden="false" customHeight="true" outlineLevel="0" collapsed="false">
      <c r="A218" s="71" t="n">
        <v>74</v>
      </c>
      <c r="B218" s="67" t="n">
        <v>9</v>
      </c>
      <c r="C218" s="68" t="s">
        <v>111</v>
      </c>
      <c r="D218" s="68" t="s">
        <v>123</v>
      </c>
      <c r="E218" s="68" t="s">
        <v>125</v>
      </c>
      <c r="F218" s="69" t="s">
        <v>1299</v>
      </c>
      <c r="G218" s="68" t="s">
        <v>1300</v>
      </c>
      <c r="H218" s="70" t="n">
        <v>41580</v>
      </c>
      <c r="I218" s="10" t="s">
        <v>10</v>
      </c>
    </row>
    <row r="223" customFormat="false" ht="14.25" hidden="false" customHeight="false" outlineLevel="0" collapsed="false">
      <c r="D223" s="63" t="s">
        <v>1301</v>
      </c>
    </row>
  </sheetData>
  <mergeCells count="3">
    <mergeCell ref="B2:E2"/>
    <mergeCell ref="F2:I2"/>
    <mergeCell ref="J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95" topLeftCell="BM406" activePane="bottomLeft" state="split"/>
      <selection pane="topLeft" activeCell="A1" activeCellId="0" sqref="A1"/>
      <selection pane="bottomLeft" activeCell="H418" activeCellId="0" sqref="H4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.5"/>
    <col collapsed="false" customWidth="true" hidden="false" outlineLevel="0" max="3" min="3" style="1" width="4.75"/>
    <col collapsed="false" customWidth="true" hidden="false" outlineLevel="0" max="4" min="4" style="0" width="15.75"/>
    <col collapsed="false" customWidth="true" hidden="false" outlineLevel="0" max="5" min="5" style="0" width="26.99"/>
    <col collapsed="false" customWidth="true" hidden="false" outlineLevel="0" max="6" min="6" style="0" width="17.99"/>
    <col collapsed="false" customWidth="true" hidden="false" outlineLevel="0" max="7" min="7" style="0" width="19.87"/>
    <col collapsed="false" customWidth="true" hidden="false" outlineLevel="0" max="8" min="8" style="0" width="27.37"/>
    <col collapsed="false" customWidth="true" hidden="false" outlineLevel="0" max="9" min="9" style="0" width="21.37"/>
    <col collapsed="false" customWidth="true" hidden="false" outlineLevel="0" max="10" min="10" style="0" width="7.5"/>
  </cols>
  <sheetData>
    <row r="1" customFormat="false" ht="20.25" hidden="false" customHeight="false" outlineLevel="0" collapsed="false">
      <c r="C1" s="59"/>
    </row>
    <row r="2" customFormat="false" ht="21" hidden="false" customHeight="false" outlineLevel="0" collapsed="false">
      <c r="C2" s="3" t="s">
        <v>1</v>
      </c>
      <c r="D2" s="3"/>
      <c r="E2" s="3"/>
      <c r="F2" s="3"/>
      <c r="G2" s="64" t="s">
        <v>988</v>
      </c>
      <c r="H2" s="64"/>
      <c r="I2" s="64"/>
      <c r="J2" s="64"/>
      <c r="K2" s="64" t="s">
        <v>989</v>
      </c>
      <c r="L2" s="64"/>
      <c r="M2" s="64"/>
      <c r="N2" s="64"/>
      <c r="O2" s="64"/>
    </row>
    <row r="3" s="6" customFormat="true" ht="14.25" hidden="false" customHeight="false" outlineLevel="0" collapsed="false">
      <c r="A3" s="4" t="s">
        <v>1302</v>
      </c>
      <c r="B3" s="4" t="s">
        <v>1303</v>
      </c>
      <c r="C3" s="4" t="s">
        <v>2</v>
      </c>
      <c r="D3" s="5" t="s">
        <v>3</v>
      </c>
      <c r="E3" s="5" t="s">
        <v>4</v>
      </c>
      <c r="F3" s="5" t="s">
        <v>5</v>
      </c>
      <c r="G3" s="5" t="s">
        <v>128</v>
      </c>
      <c r="H3" s="5" t="s">
        <v>129</v>
      </c>
      <c r="I3" s="5" t="s">
        <v>975</v>
      </c>
      <c r="J3" s="5" t="s">
        <v>6</v>
      </c>
      <c r="K3" s="66" t="s">
        <v>134</v>
      </c>
      <c r="L3" s="66" t="s">
        <v>135</v>
      </c>
      <c r="M3" s="66" t="s">
        <v>1304</v>
      </c>
      <c r="N3" s="66" t="s">
        <v>136</v>
      </c>
      <c r="O3" s="66" t="s">
        <v>133</v>
      </c>
    </row>
    <row r="4" s="71" customFormat="true" ht="33.95" hidden="false" customHeight="true" outlineLevel="0" collapsed="false">
      <c r="A4" s="71" t="n">
        <v>1</v>
      </c>
      <c r="B4" s="4" t="n">
        <v>1</v>
      </c>
      <c r="C4" s="67" t="n">
        <v>1</v>
      </c>
      <c r="D4" s="68" t="s">
        <v>7</v>
      </c>
      <c r="E4" s="68" t="s">
        <v>8</v>
      </c>
      <c r="F4" s="68" t="s">
        <v>9</v>
      </c>
      <c r="G4" s="69" t="s">
        <v>991</v>
      </c>
      <c r="H4" s="68" t="s">
        <v>992</v>
      </c>
      <c r="I4" s="70" t="n">
        <v>1350</v>
      </c>
      <c r="J4" s="66" t="s">
        <v>10</v>
      </c>
      <c r="K4" s="77" t="n">
        <v>1500</v>
      </c>
    </row>
    <row r="5" s="71" customFormat="true" ht="33.95" hidden="false" customHeight="true" outlineLevel="0" collapsed="false">
      <c r="A5" s="71" t="n">
        <v>2</v>
      </c>
      <c r="B5" s="4" t="n">
        <v>1</v>
      </c>
      <c r="C5" s="67" t="n">
        <v>2</v>
      </c>
      <c r="D5" s="68" t="s">
        <v>7</v>
      </c>
      <c r="E5" s="68" t="s">
        <v>8</v>
      </c>
      <c r="F5" s="68" t="s">
        <v>9</v>
      </c>
      <c r="G5" s="69" t="s">
        <v>993</v>
      </c>
      <c r="H5" s="68" t="s">
        <v>994</v>
      </c>
      <c r="I5" s="70" t="n">
        <v>1800</v>
      </c>
      <c r="J5" s="66" t="s">
        <v>10</v>
      </c>
      <c r="K5" s="77" t="n">
        <v>2000</v>
      </c>
    </row>
    <row r="6" s="71" customFormat="true" ht="33.95" hidden="false" customHeight="true" outlineLevel="0" collapsed="false">
      <c r="A6" s="71" t="n">
        <v>3</v>
      </c>
      <c r="B6" s="4" t="n">
        <v>1</v>
      </c>
      <c r="C6" s="67" t="n">
        <v>3</v>
      </c>
      <c r="D6" s="68" t="s">
        <v>7</v>
      </c>
      <c r="E6" s="68" t="s">
        <v>8</v>
      </c>
      <c r="F6" s="68" t="s">
        <v>9</v>
      </c>
      <c r="G6" s="69" t="s">
        <v>995</v>
      </c>
      <c r="H6" s="68" t="s">
        <v>996</v>
      </c>
      <c r="I6" s="70" t="n">
        <v>13500</v>
      </c>
      <c r="J6" s="66" t="s">
        <v>10</v>
      </c>
      <c r="K6" s="77" t="n">
        <v>15000</v>
      </c>
    </row>
    <row r="7" s="71" customFormat="true" ht="33.95" hidden="false" customHeight="true" outlineLevel="0" collapsed="false">
      <c r="A7" s="71" t="n">
        <v>4</v>
      </c>
      <c r="B7" s="4" t="n">
        <v>1</v>
      </c>
      <c r="C7" s="67" t="n">
        <v>4</v>
      </c>
      <c r="D7" s="68" t="s">
        <v>7</v>
      </c>
      <c r="E7" s="68" t="s">
        <v>8</v>
      </c>
      <c r="F7" s="68" t="s">
        <v>9</v>
      </c>
      <c r="G7" s="69" t="s">
        <v>997</v>
      </c>
      <c r="H7" s="68" t="s">
        <v>998</v>
      </c>
      <c r="I7" s="70" t="n">
        <v>23670</v>
      </c>
      <c r="J7" s="66" t="s">
        <v>10</v>
      </c>
      <c r="K7" s="77" t="n">
        <v>26300</v>
      </c>
    </row>
    <row r="8" s="71" customFormat="true" ht="33.95" hidden="false" customHeight="true" outlineLevel="0" collapsed="false">
      <c r="A8" s="71" t="n">
        <v>5</v>
      </c>
      <c r="B8" s="4" t="n">
        <v>1</v>
      </c>
      <c r="C8" s="67" t="n">
        <v>5</v>
      </c>
      <c r="D8" s="68" t="s">
        <v>7</v>
      </c>
      <c r="E8" s="68" t="s">
        <v>8</v>
      </c>
      <c r="F8" s="68" t="s">
        <v>9</v>
      </c>
      <c r="G8" s="69" t="s">
        <v>999</v>
      </c>
      <c r="H8" s="68" t="s">
        <v>1000</v>
      </c>
      <c r="I8" s="70" t="n">
        <v>23670</v>
      </c>
      <c r="J8" s="66" t="s">
        <v>10</v>
      </c>
      <c r="K8" s="77" t="n">
        <v>26300</v>
      </c>
    </row>
    <row r="9" s="71" customFormat="true" ht="33.95" hidden="false" customHeight="true" outlineLevel="0" collapsed="false">
      <c r="A9" s="71" t="n">
        <v>6</v>
      </c>
      <c r="B9" s="4" t="n">
        <v>1</v>
      </c>
      <c r="C9" s="67" t="n">
        <v>6</v>
      </c>
      <c r="D9" s="68" t="s">
        <v>7</v>
      </c>
      <c r="E9" s="68" t="s">
        <v>8</v>
      </c>
      <c r="F9" s="68" t="s">
        <v>9</v>
      </c>
      <c r="G9" s="69" t="s">
        <v>1001</v>
      </c>
      <c r="H9" s="68" t="s">
        <v>1002</v>
      </c>
      <c r="I9" s="70" t="n">
        <v>23670</v>
      </c>
      <c r="J9" s="66" t="s">
        <v>10</v>
      </c>
      <c r="K9" s="77" t="n">
        <v>26300</v>
      </c>
    </row>
    <row r="10" s="71" customFormat="true" ht="33.95" hidden="false" customHeight="true" outlineLevel="0" collapsed="false">
      <c r="A10" s="71" t="n">
        <v>7</v>
      </c>
      <c r="B10" s="4" t="n">
        <v>1</v>
      </c>
      <c r="C10" s="67" t="n">
        <v>7</v>
      </c>
      <c r="D10" s="68" t="s">
        <v>7</v>
      </c>
      <c r="E10" s="68" t="s">
        <v>8</v>
      </c>
      <c r="F10" s="68" t="s">
        <v>9</v>
      </c>
      <c r="G10" s="69" t="s">
        <v>1003</v>
      </c>
      <c r="H10" s="68" t="s">
        <v>1004</v>
      </c>
      <c r="I10" s="70" t="n">
        <v>19800</v>
      </c>
      <c r="J10" s="66" t="s">
        <v>10</v>
      </c>
      <c r="K10" s="77" t="n">
        <v>22000</v>
      </c>
    </row>
    <row r="11" s="71" customFormat="true" ht="33.95" hidden="false" customHeight="true" outlineLevel="0" collapsed="false">
      <c r="A11" s="71" t="n">
        <v>8</v>
      </c>
      <c r="B11" s="4" t="n">
        <v>1</v>
      </c>
      <c r="C11" s="67" t="n">
        <v>8</v>
      </c>
      <c r="D11" s="68" t="s">
        <v>7</v>
      </c>
      <c r="E11" s="68" t="s">
        <v>8</v>
      </c>
      <c r="F11" s="68" t="s">
        <v>9</v>
      </c>
      <c r="G11" s="69" t="s">
        <v>1005</v>
      </c>
      <c r="H11" s="68" t="s">
        <v>1006</v>
      </c>
      <c r="I11" s="70" t="n">
        <v>19800</v>
      </c>
      <c r="J11" s="66" t="s">
        <v>10</v>
      </c>
      <c r="K11" s="77" t="n">
        <v>22000</v>
      </c>
    </row>
    <row r="12" s="71" customFormat="true" ht="33.95" hidden="false" customHeight="true" outlineLevel="0" collapsed="false">
      <c r="A12" s="71" t="n">
        <v>9</v>
      </c>
      <c r="B12" s="4" t="n">
        <v>1</v>
      </c>
      <c r="C12" s="67" t="n">
        <v>9</v>
      </c>
      <c r="D12" s="68" t="s">
        <v>7</v>
      </c>
      <c r="E12" s="68" t="s">
        <v>8</v>
      </c>
      <c r="F12" s="68" t="s">
        <v>9</v>
      </c>
      <c r="G12" s="69" t="s">
        <v>1007</v>
      </c>
      <c r="H12" s="68" t="s">
        <v>1008</v>
      </c>
      <c r="I12" s="70" t="n">
        <v>25740</v>
      </c>
      <c r="J12" s="66" t="s">
        <v>10</v>
      </c>
      <c r="K12" s="77" t="n">
        <v>28600</v>
      </c>
    </row>
    <row r="13" s="71" customFormat="true" ht="33.95" hidden="false" customHeight="true" outlineLevel="0" collapsed="false">
      <c r="A13" s="71" t="n">
        <v>10</v>
      </c>
      <c r="B13" s="4" t="n">
        <v>1</v>
      </c>
      <c r="C13" s="67" t="n">
        <v>10</v>
      </c>
      <c r="D13" s="68" t="s">
        <v>7</v>
      </c>
      <c r="E13" s="68" t="s">
        <v>8</v>
      </c>
      <c r="F13" s="68" t="s">
        <v>9</v>
      </c>
      <c r="G13" s="69" t="s">
        <v>1009</v>
      </c>
      <c r="H13" s="68" t="s">
        <v>1010</v>
      </c>
      <c r="I13" s="70" t="n">
        <v>34110</v>
      </c>
      <c r="J13" s="66" t="s">
        <v>10</v>
      </c>
      <c r="K13" s="77" t="n">
        <v>37900</v>
      </c>
    </row>
    <row r="14" s="71" customFormat="true" ht="33.95" hidden="false" customHeight="true" outlineLevel="0" collapsed="false">
      <c r="A14" s="71" t="n">
        <v>11</v>
      </c>
      <c r="B14" s="4" t="n">
        <v>1</v>
      </c>
      <c r="C14" s="67" t="n">
        <v>11</v>
      </c>
      <c r="D14" s="68" t="s">
        <v>7</v>
      </c>
      <c r="E14" s="68" t="s">
        <v>8</v>
      </c>
      <c r="F14" s="68" t="s">
        <v>9</v>
      </c>
      <c r="G14" s="69" t="s">
        <v>1011</v>
      </c>
      <c r="H14" s="68" t="s">
        <v>1012</v>
      </c>
      <c r="I14" s="70" t="n">
        <v>35100</v>
      </c>
      <c r="J14" s="66" t="s">
        <v>10</v>
      </c>
      <c r="K14" s="77" t="n">
        <v>39000</v>
      </c>
    </row>
    <row r="15" s="71" customFormat="true" ht="33.95" hidden="false" customHeight="true" outlineLevel="0" collapsed="false">
      <c r="A15" s="71" t="n">
        <v>12</v>
      </c>
      <c r="B15" s="4" t="n">
        <v>1</v>
      </c>
      <c r="C15" s="67" t="n">
        <v>12</v>
      </c>
      <c r="D15" s="68" t="s">
        <v>7</v>
      </c>
      <c r="E15" s="68" t="s">
        <v>8</v>
      </c>
      <c r="F15" s="68" t="s">
        <v>9</v>
      </c>
      <c r="G15" s="69" t="s">
        <v>1013</v>
      </c>
      <c r="H15" s="68" t="s">
        <v>1014</v>
      </c>
      <c r="I15" s="70" t="n">
        <v>35100</v>
      </c>
      <c r="J15" s="66" t="s">
        <v>10</v>
      </c>
      <c r="K15" s="77" t="n">
        <v>39000</v>
      </c>
    </row>
    <row r="16" s="71" customFormat="true" ht="33.95" hidden="false" customHeight="true" outlineLevel="0" collapsed="false">
      <c r="A16" s="71" t="n">
        <v>13</v>
      </c>
      <c r="B16" s="4" t="n">
        <v>1</v>
      </c>
      <c r="C16" s="67" t="n">
        <v>13</v>
      </c>
      <c r="D16" s="68" t="s">
        <v>7</v>
      </c>
      <c r="E16" s="68" t="s">
        <v>8</v>
      </c>
      <c r="F16" s="68" t="s">
        <v>9</v>
      </c>
      <c r="G16" s="69" t="s">
        <v>1015</v>
      </c>
      <c r="H16" s="68" t="s">
        <v>1016</v>
      </c>
      <c r="I16" s="70" t="n">
        <v>52200</v>
      </c>
      <c r="J16" s="66" t="s">
        <v>10</v>
      </c>
      <c r="K16" s="77" t="n">
        <v>58000</v>
      </c>
    </row>
    <row r="17" s="71" customFormat="true" ht="33.95" hidden="false" customHeight="true" outlineLevel="0" collapsed="false">
      <c r="A17" s="71" t="n">
        <v>14</v>
      </c>
      <c r="B17" s="4" t="n">
        <v>1</v>
      </c>
      <c r="C17" s="67" t="n">
        <v>14</v>
      </c>
      <c r="D17" s="68" t="s">
        <v>7</v>
      </c>
      <c r="E17" s="68" t="s">
        <v>8</v>
      </c>
      <c r="F17" s="68" t="s">
        <v>9</v>
      </c>
      <c r="G17" s="69" t="s">
        <v>1017</v>
      </c>
      <c r="H17" s="68" t="s">
        <v>1018</v>
      </c>
      <c r="I17" s="70" t="n">
        <v>62730</v>
      </c>
      <c r="J17" s="66" t="s">
        <v>10</v>
      </c>
      <c r="K17" s="77" t="n">
        <v>69700</v>
      </c>
    </row>
    <row r="18" s="71" customFormat="true" ht="33.95" hidden="false" customHeight="true" outlineLevel="0" collapsed="false">
      <c r="A18" s="71" t="n">
        <v>15</v>
      </c>
      <c r="B18" s="4" t="n">
        <v>1</v>
      </c>
      <c r="C18" s="67" t="n">
        <v>15</v>
      </c>
      <c r="D18" s="68" t="s">
        <v>7</v>
      </c>
      <c r="E18" s="68" t="s">
        <v>8</v>
      </c>
      <c r="F18" s="68" t="s">
        <v>9</v>
      </c>
      <c r="G18" s="69" t="s">
        <v>1019</v>
      </c>
      <c r="H18" s="68" t="s">
        <v>1020</v>
      </c>
      <c r="I18" s="70" t="n">
        <v>66780</v>
      </c>
      <c r="J18" s="66" t="s">
        <v>10</v>
      </c>
      <c r="K18" s="77" t="n">
        <v>74200</v>
      </c>
    </row>
    <row r="19" s="71" customFormat="true" ht="33.95" hidden="false" customHeight="true" outlineLevel="0" collapsed="false">
      <c r="A19" s="71" t="n">
        <v>16</v>
      </c>
      <c r="B19" s="4" t="n">
        <v>1</v>
      </c>
      <c r="C19" s="67" t="n">
        <v>16</v>
      </c>
      <c r="D19" s="68" t="s">
        <v>7</v>
      </c>
      <c r="E19" s="68" t="s">
        <v>8</v>
      </c>
      <c r="F19" s="68" t="s">
        <v>9</v>
      </c>
      <c r="G19" s="69" t="s">
        <v>1021</v>
      </c>
      <c r="H19" s="68" t="s">
        <v>1022</v>
      </c>
      <c r="I19" s="70" t="n">
        <v>90900</v>
      </c>
      <c r="J19" s="66" t="s">
        <v>10</v>
      </c>
      <c r="K19" s="77" t="n">
        <v>101000</v>
      </c>
    </row>
    <row r="20" s="71" customFormat="true" ht="33.95" hidden="false" customHeight="true" outlineLevel="0" collapsed="false">
      <c r="A20" s="71" t="n">
        <v>17</v>
      </c>
      <c r="B20" s="4" t="n">
        <v>1</v>
      </c>
      <c r="C20" s="67" t="n">
        <v>17</v>
      </c>
      <c r="D20" s="68" t="s">
        <v>7</v>
      </c>
      <c r="E20" s="68" t="s">
        <v>8</v>
      </c>
      <c r="F20" s="68" t="s">
        <v>9</v>
      </c>
      <c r="G20" s="69" t="s">
        <v>1023</v>
      </c>
      <c r="H20" s="68" t="s">
        <v>1024</v>
      </c>
      <c r="I20" s="70" t="n">
        <v>45000</v>
      </c>
      <c r="J20" s="66" t="s">
        <v>10</v>
      </c>
      <c r="K20" s="77" t="n">
        <v>50000</v>
      </c>
    </row>
    <row r="21" s="71" customFormat="true" ht="33.95" hidden="false" customHeight="true" outlineLevel="0" collapsed="false">
      <c r="A21" s="71" t="n">
        <v>18</v>
      </c>
      <c r="B21" s="4" t="n">
        <v>1</v>
      </c>
      <c r="C21" s="67" t="n">
        <v>18</v>
      </c>
      <c r="D21" s="68" t="s">
        <v>7</v>
      </c>
      <c r="E21" s="68" t="s">
        <v>8</v>
      </c>
      <c r="F21" s="68" t="s">
        <v>9</v>
      </c>
      <c r="G21" s="69" t="s">
        <v>1025</v>
      </c>
      <c r="H21" s="68" t="s">
        <v>1026</v>
      </c>
      <c r="I21" s="70" t="n">
        <v>45000</v>
      </c>
      <c r="J21" s="66" t="s">
        <v>10</v>
      </c>
      <c r="K21" s="77" t="n">
        <v>50000</v>
      </c>
    </row>
    <row r="22" s="71" customFormat="true" ht="33.95" hidden="false" customHeight="true" outlineLevel="0" collapsed="false">
      <c r="A22" s="71" t="n">
        <v>19</v>
      </c>
      <c r="B22" s="4" t="n">
        <v>1</v>
      </c>
      <c r="C22" s="67" t="n">
        <v>19</v>
      </c>
      <c r="D22" s="68" t="s">
        <v>7</v>
      </c>
      <c r="E22" s="68" t="s">
        <v>8</v>
      </c>
      <c r="F22" s="68" t="s">
        <v>9</v>
      </c>
      <c r="G22" s="69" t="s">
        <v>1027</v>
      </c>
      <c r="H22" s="68" t="s">
        <v>1028</v>
      </c>
      <c r="I22" s="70" t="n">
        <v>75510</v>
      </c>
      <c r="J22" s="66" t="s">
        <v>10</v>
      </c>
      <c r="K22" s="77" t="n">
        <v>83900</v>
      </c>
    </row>
    <row r="23" s="71" customFormat="true" ht="33.95" hidden="false" customHeight="true" outlineLevel="0" collapsed="false">
      <c r="A23" s="71" t="n">
        <v>20</v>
      </c>
      <c r="B23" s="4" t="n">
        <v>1</v>
      </c>
      <c r="C23" s="67" t="n">
        <v>20</v>
      </c>
      <c r="D23" s="68" t="s">
        <v>7</v>
      </c>
      <c r="E23" s="68" t="s">
        <v>8</v>
      </c>
      <c r="F23" s="68" t="s">
        <v>9</v>
      </c>
      <c r="G23" s="69" t="s">
        <v>1029</v>
      </c>
      <c r="H23" s="68" t="s">
        <v>1030</v>
      </c>
      <c r="I23" s="70" t="n">
        <v>85140</v>
      </c>
      <c r="J23" s="66" t="s">
        <v>10</v>
      </c>
      <c r="K23" s="77" t="n">
        <v>94600</v>
      </c>
    </row>
    <row r="24" s="71" customFormat="true" ht="33.95" hidden="false" customHeight="true" outlineLevel="0" collapsed="false">
      <c r="A24" s="71" t="n">
        <v>21</v>
      </c>
      <c r="B24" s="4" t="n">
        <v>1</v>
      </c>
      <c r="C24" s="67" t="n">
        <v>21</v>
      </c>
      <c r="D24" s="68" t="s">
        <v>7</v>
      </c>
      <c r="E24" s="68" t="s">
        <v>8</v>
      </c>
      <c r="F24" s="68" t="s">
        <v>9</v>
      </c>
      <c r="G24" s="69" t="s">
        <v>1031</v>
      </c>
      <c r="H24" s="68" t="s">
        <v>1032</v>
      </c>
      <c r="I24" s="70" t="n">
        <v>108000</v>
      </c>
      <c r="J24" s="66" t="s">
        <v>10</v>
      </c>
      <c r="K24" s="77" t="n">
        <v>120000</v>
      </c>
      <c r="L24" s="71" t="n">
        <v>850000</v>
      </c>
      <c r="M24" s="71" t="n">
        <f aca="false">K24/L24*100</f>
        <v>14.1176470588235</v>
      </c>
      <c r="N24" s="71" t="n">
        <v>1</v>
      </c>
    </row>
    <row r="25" s="71" customFormat="true" ht="33.95" hidden="false" customHeight="true" outlineLevel="0" collapsed="false">
      <c r="A25" s="71" t="n">
        <v>22</v>
      </c>
      <c r="B25" s="4" t="n">
        <v>1</v>
      </c>
      <c r="C25" s="67" t="n">
        <v>22</v>
      </c>
      <c r="D25" s="68" t="s">
        <v>7</v>
      </c>
      <c r="E25" s="68" t="s">
        <v>8</v>
      </c>
      <c r="F25" s="68" t="s">
        <v>9</v>
      </c>
      <c r="G25" s="69" t="s">
        <v>1033</v>
      </c>
      <c r="H25" s="68" t="s">
        <v>1034</v>
      </c>
      <c r="I25" s="70" t="n">
        <v>54000</v>
      </c>
      <c r="J25" s="66" t="s">
        <v>10</v>
      </c>
      <c r="K25" s="77" t="n">
        <v>60000</v>
      </c>
    </row>
    <row r="26" s="71" customFormat="true" ht="40.5" hidden="false" customHeight="true" outlineLevel="0" collapsed="false">
      <c r="A26" s="71" t="n">
        <v>23</v>
      </c>
      <c r="B26" s="4" t="n">
        <v>2</v>
      </c>
      <c r="C26" s="67" t="n">
        <v>1</v>
      </c>
      <c r="D26" s="68" t="s">
        <v>7</v>
      </c>
      <c r="E26" s="68" t="s">
        <v>8</v>
      </c>
      <c r="F26" s="68" t="s">
        <v>11</v>
      </c>
      <c r="G26" s="69" t="s">
        <v>1035</v>
      </c>
      <c r="H26" s="68" t="s">
        <v>1036</v>
      </c>
      <c r="I26" s="70" t="n">
        <v>7200</v>
      </c>
      <c r="J26" s="66" t="s">
        <v>10</v>
      </c>
      <c r="K26" s="77" t="n">
        <v>8000</v>
      </c>
    </row>
    <row r="27" s="71" customFormat="true" ht="40.5" hidden="false" customHeight="true" outlineLevel="0" collapsed="false">
      <c r="A27" s="71" t="n">
        <v>24</v>
      </c>
      <c r="B27" s="4" t="n">
        <v>2</v>
      </c>
      <c r="C27" s="67" t="n">
        <v>2</v>
      </c>
      <c r="D27" s="68" t="s">
        <v>7</v>
      </c>
      <c r="E27" s="68" t="s">
        <v>8</v>
      </c>
      <c r="F27" s="68" t="s">
        <v>11</v>
      </c>
      <c r="G27" s="69" t="s">
        <v>1037</v>
      </c>
      <c r="H27" s="69" t="s">
        <v>1038</v>
      </c>
      <c r="I27" s="70" t="n">
        <v>9000</v>
      </c>
      <c r="J27" s="66" t="s">
        <v>10</v>
      </c>
      <c r="K27" s="77" t="n">
        <v>10000</v>
      </c>
    </row>
    <row r="28" s="71" customFormat="true" ht="40.5" hidden="false" customHeight="true" outlineLevel="0" collapsed="false">
      <c r="A28" s="71" t="n">
        <v>25</v>
      </c>
      <c r="B28" s="4" t="n">
        <v>2</v>
      </c>
      <c r="C28" s="67" t="n">
        <v>3</v>
      </c>
      <c r="D28" s="68" t="s">
        <v>7</v>
      </c>
      <c r="E28" s="68" t="s">
        <v>8</v>
      </c>
      <c r="F28" s="68" t="s">
        <v>11</v>
      </c>
      <c r="G28" s="69" t="s">
        <v>1039</v>
      </c>
      <c r="H28" s="68" t="s">
        <v>1040</v>
      </c>
      <c r="I28" s="70" t="n">
        <v>16200</v>
      </c>
      <c r="J28" s="66" t="s">
        <v>10</v>
      </c>
      <c r="K28" s="77" t="n">
        <v>18000</v>
      </c>
    </row>
    <row r="29" s="71" customFormat="true" ht="40.5" hidden="false" customHeight="true" outlineLevel="0" collapsed="false">
      <c r="A29" s="71" t="n">
        <v>26</v>
      </c>
      <c r="B29" s="4" t="n">
        <v>2</v>
      </c>
      <c r="C29" s="67" t="n">
        <v>4</v>
      </c>
      <c r="D29" s="68" t="s">
        <v>7</v>
      </c>
      <c r="E29" s="68" t="s">
        <v>8</v>
      </c>
      <c r="F29" s="68" t="s">
        <v>11</v>
      </c>
      <c r="G29" s="69" t="s">
        <v>1041</v>
      </c>
      <c r="H29" s="68" t="s">
        <v>1042</v>
      </c>
      <c r="I29" s="70" t="n">
        <v>7560</v>
      </c>
      <c r="J29" s="66" t="s">
        <v>10</v>
      </c>
      <c r="K29" s="77" t="n">
        <v>8400</v>
      </c>
    </row>
    <row r="30" s="71" customFormat="true" ht="40.5" hidden="false" customHeight="true" outlineLevel="0" collapsed="false">
      <c r="A30" s="71" t="n">
        <v>27</v>
      </c>
      <c r="B30" s="4" t="n">
        <v>2</v>
      </c>
      <c r="C30" s="67" t="n">
        <v>5</v>
      </c>
      <c r="D30" s="68" t="s">
        <v>7</v>
      </c>
      <c r="E30" s="68" t="s">
        <v>8</v>
      </c>
      <c r="F30" s="68" t="s">
        <v>11</v>
      </c>
      <c r="G30" s="69" t="s">
        <v>1043</v>
      </c>
      <c r="H30" s="69" t="s">
        <v>1044</v>
      </c>
      <c r="I30" s="70" t="n">
        <v>10800</v>
      </c>
      <c r="J30" s="66" t="s">
        <v>10</v>
      </c>
      <c r="K30" s="77" t="n">
        <v>12000</v>
      </c>
    </row>
    <row r="31" s="71" customFormat="true" ht="40.5" hidden="false" customHeight="true" outlineLevel="0" collapsed="false">
      <c r="A31" s="71" t="n">
        <v>28</v>
      </c>
      <c r="B31" s="78" t="n">
        <v>2</v>
      </c>
      <c r="C31" s="67" t="n">
        <v>6</v>
      </c>
      <c r="D31" s="68" t="s">
        <v>7</v>
      </c>
      <c r="E31" s="68" t="s">
        <v>8</v>
      </c>
      <c r="F31" s="68" t="s">
        <v>11</v>
      </c>
      <c r="G31" s="69" t="s">
        <v>1045</v>
      </c>
      <c r="H31" s="68" t="s">
        <v>1046</v>
      </c>
      <c r="I31" s="70" t="n">
        <v>21600</v>
      </c>
      <c r="J31" s="66" t="s">
        <v>10</v>
      </c>
      <c r="K31" s="79" t="n">
        <v>17400</v>
      </c>
      <c r="L31" s="71" t="n">
        <v>58000</v>
      </c>
      <c r="M31" s="71" t="n">
        <f aca="false">K31/L31*100</f>
        <v>30</v>
      </c>
      <c r="N31" s="71" t="n">
        <v>1</v>
      </c>
    </row>
    <row r="32" s="71" customFormat="true" ht="14.25" hidden="false" customHeight="false" outlineLevel="0" collapsed="false">
      <c r="A32" s="71" t="n">
        <v>29</v>
      </c>
      <c r="B32" s="4" t="n">
        <v>3</v>
      </c>
      <c r="C32" s="67" t="n">
        <v>1</v>
      </c>
      <c r="D32" s="68" t="s">
        <v>7</v>
      </c>
      <c r="E32" s="68" t="s">
        <v>8</v>
      </c>
      <c r="F32" s="68" t="s">
        <v>976</v>
      </c>
      <c r="G32" s="69" t="s">
        <v>1047</v>
      </c>
      <c r="H32" s="69" t="s">
        <v>1048</v>
      </c>
      <c r="I32" s="70" t="n">
        <v>7200</v>
      </c>
      <c r="J32" s="66" t="s">
        <v>10</v>
      </c>
      <c r="K32" s="77" t="n">
        <v>8000</v>
      </c>
    </row>
    <row r="33" s="71" customFormat="true" ht="14.25" hidden="false" customHeight="false" outlineLevel="0" collapsed="false">
      <c r="A33" s="71" t="n">
        <v>30</v>
      </c>
      <c r="B33" s="4" t="n">
        <v>3</v>
      </c>
      <c r="C33" s="67" t="n">
        <v>2</v>
      </c>
      <c r="D33" s="68" t="s">
        <v>7</v>
      </c>
      <c r="E33" s="68" t="s">
        <v>8</v>
      </c>
      <c r="F33" s="68" t="s">
        <v>976</v>
      </c>
      <c r="G33" s="69" t="s">
        <v>1049</v>
      </c>
      <c r="H33" s="69" t="s">
        <v>1050</v>
      </c>
      <c r="I33" s="70" t="n">
        <v>14400</v>
      </c>
      <c r="J33" s="66" t="s">
        <v>10</v>
      </c>
      <c r="K33" s="77" t="n">
        <v>16000</v>
      </c>
    </row>
    <row r="34" s="71" customFormat="true" ht="14.25" hidden="false" customHeight="false" outlineLevel="0" collapsed="false">
      <c r="A34" s="71" t="n">
        <v>31</v>
      </c>
      <c r="B34" s="4" t="n">
        <v>3</v>
      </c>
      <c r="C34" s="67" t="n">
        <v>3</v>
      </c>
      <c r="D34" s="68" t="s">
        <v>7</v>
      </c>
      <c r="E34" s="68" t="s">
        <v>8</v>
      </c>
      <c r="F34" s="68" t="s">
        <v>976</v>
      </c>
      <c r="G34" s="69" t="s">
        <v>1051</v>
      </c>
      <c r="H34" s="68" t="s">
        <v>1052</v>
      </c>
      <c r="I34" s="70" t="n">
        <v>20700</v>
      </c>
      <c r="J34" s="66" t="s">
        <v>10</v>
      </c>
      <c r="K34" s="77" t="n">
        <v>23000</v>
      </c>
    </row>
    <row r="35" customFormat="false" ht="28.5" hidden="false" customHeight="false" outlineLevel="0" collapsed="false">
      <c r="A35" s="71" t="n">
        <v>32</v>
      </c>
      <c r="B35" s="4" t="n">
        <v>4</v>
      </c>
      <c r="C35" s="1" t="n">
        <v>1</v>
      </c>
      <c r="D35" s="80" t="s">
        <v>7</v>
      </c>
      <c r="E35" s="80" t="s">
        <v>12</v>
      </c>
      <c r="F35" s="80" t="s">
        <v>13</v>
      </c>
      <c r="G35" s="77" t="s">
        <v>1305</v>
      </c>
      <c r="H35" s="77" t="s">
        <v>1306</v>
      </c>
      <c r="J35" s="80" t="s">
        <v>197</v>
      </c>
      <c r="K35" s="77" t="n">
        <v>4800</v>
      </c>
      <c r="L35" s="0" t="n">
        <v>19606</v>
      </c>
      <c r="M35" s="71" t="n">
        <f aca="false">K35/L35*100</f>
        <v>24.4823013363256</v>
      </c>
      <c r="N35" s="0" t="n">
        <v>32</v>
      </c>
    </row>
    <row r="36" customFormat="false" ht="28.5" hidden="false" customHeight="false" outlineLevel="0" collapsed="false">
      <c r="A36" s="71" t="n">
        <v>33</v>
      </c>
      <c r="B36" s="4" t="n">
        <v>4</v>
      </c>
      <c r="C36" s="1" t="n">
        <v>2</v>
      </c>
      <c r="D36" s="80" t="s">
        <v>7</v>
      </c>
      <c r="E36" s="80" t="s">
        <v>12</v>
      </c>
      <c r="F36" s="80" t="s">
        <v>13</v>
      </c>
      <c r="G36" s="77" t="s">
        <v>1307</v>
      </c>
      <c r="H36" s="80" t="s">
        <v>1308</v>
      </c>
      <c r="J36" s="80" t="s">
        <v>197</v>
      </c>
      <c r="K36" s="77" t="n">
        <v>10000</v>
      </c>
      <c r="L36" s="0" t="n">
        <v>120100</v>
      </c>
      <c r="M36" s="71" t="n">
        <f aca="false">K36/L36*100</f>
        <v>8.32639467110741</v>
      </c>
      <c r="N36" s="0" t="n">
        <v>2</v>
      </c>
    </row>
    <row r="37" s="6" customFormat="true" ht="28.5" hidden="false" customHeight="false" outlineLevel="0" collapsed="false">
      <c r="A37" s="71" t="n">
        <v>34</v>
      </c>
      <c r="B37" s="4" t="n">
        <v>5</v>
      </c>
      <c r="C37" s="6" t="n">
        <v>1</v>
      </c>
      <c r="D37" s="80" t="s">
        <v>7</v>
      </c>
      <c r="E37" s="80" t="s">
        <v>12</v>
      </c>
      <c r="F37" s="80" t="s">
        <v>14</v>
      </c>
      <c r="G37" s="80" t="s">
        <v>200</v>
      </c>
      <c r="H37" s="80" t="s">
        <v>201</v>
      </c>
      <c r="J37" s="80" t="s">
        <v>197</v>
      </c>
      <c r="K37" s="77" t="n">
        <v>610</v>
      </c>
      <c r="L37" s="65"/>
      <c r="M37" s="65"/>
      <c r="N37" s="65"/>
      <c r="O37" s="65"/>
    </row>
    <row r="38" s="6" customFormat="true" ht="28.5" hidden="false" customHeight="false" outlineLevel="0" collapsed="false">
      <c r="A38" s="71" t="n">
        <v>35</v>
      </c>
      <c r="B38" s="4" t="n">
        <v>5</v>
      </c>
      <c r="C38" s="6" t="n">
        <v>2</v>
      </c>
      <c r="D38" s="80" t="s">
        <v>7</v>
      </c>
      <c r="E38" s="80" t="s">
        <v>12</v>
      </c>
      <c r="F38" s="80" t="s">
        <v>14</v>
      </c>
      <c r="G38" s="80" t="s">
        <v>202</v>
      </c>
      <c r="H38" s="80" t="s">
        <v>1309</v>
      </c>
      <c r="J38" s="80" t="s">
        <v>197</v>
      </c>
      <c r="K38" s="77" t="n">
        <v>7500</v>
      </c>
      <c r="L38" s="65" t="n">
        <v>25200</v>
      </c>
      <c r="M38" s="71" t="n">
        <f aca="false">K38/L38*100</f>
        <v>29.7619047619048</v>
      </c>
      <c r="N38" s="65" t="n">
        <v>97</v>
      </c>
      <c r="O38" s="65"/>
    </row>
    <row r="39" s="6" customFormat="true" ht="28.5" hidden="false" customHeight="false" outlineLevel="0" collapsed="false">
      <c r="A39" s="71" t="n">
        <v>36</v>
      </c>
      <c r="B39" s="4" t="n">
        <v>6</v>
      </c>
      <c r="C39" s="65" t="n">
        <v>1</v>
      </c>
      <c r="D39" s="7" t="s">
        <v>7</v>
      </c>
      <c r="E39" s="7" t="s">
        <v>12</v>
      </c>
      <c r="F39" s="7" t="s">
        <v>15</v>
      </c>
      <c r="G39" s="7" t="s">
        <v>15</v>
      </c>
      <c r="H39" s="80" t="s">
        <v>1310</v>
      </c>
      <c r="I39" s="65"/>
      <c r="J39" s="80" t="s">
        <v>197</v>
      </c>
      <c r="K39" s="65" t="n">
        <v>870</v>
      </c>
      <c r="L39" s="65" t="n">
        <v>7000</v>
      </c>
      <c r="M39" s="71" t="n">
        <f aca="false">K39/L39*100</f>
        <v>12.4285714285714</v>
      </c>
      <c r="N39" s="65" t="n">
        <v>19</v>
      </c>
      <c r="O39" s="65"/>
    </row>
    <row r="40" s="85" customFormat="true" ht="28.5" hidden="false" customHeight="false" outlineLevel="0" collapsed="false">
      <c r="A40" s="81" t="n">
        <v>37</v>
      </c>
      <c r="B40" s="82" t="n">
        <v>7</v>
      </c>
      <c r="C40" s="83" t="n">
        <v>1</v>
      </c>
      <c r="D40" s="84" t="s">
        <v>7</v>
      </c>
      <c r="E40" s="84" t="s">
        <v>12</v>
      </c>
      <c r="F40" s="84" t="s">
        <v>16</v>
      </c>
      <c r="G40" s="84" t="s">
        <v>207</v>
      </c>
      <c r="H40" s="84" t="s">
        <v>207</v>
      </c>
      <c r="J40" s="84" t="s">
        <v>197</v>
      </c>
      <c r="K40" s="84" t="n">
        <v>5500</v>
      </c>
    </row>
    <row r="41" s="85" customFormat="true" ht="28.5" hidden="false" customHeight="false" outlineLevel="0" collapsed="false">
      <c r="A41" s="81" t="n">
        <v>38</v>
      </c>
      <c r="B41" s="82" t="n">
        <v>7</v>
      </c>
      <c r="C41" s="83" t="n">
        <v>2</v>
      </c>
      <c r="D41" s="84" t="s">
        <v>7</v>
      </c>
      <c r="E41" s="84" t="s">
        <v>12</v>
      </c>
      <c r="F41" s="84" t="s">
        <v>16</v>
      </c>
      <c r="G41" s="84" t="s">
        <v>1311</v>
      </c>
      <c r="H41" s="84" t="s">
        <v>1312</v>
      </c>
      <c r="J41" s="84" t="s">
        <v>197</v>
      </c>
      <c r="K41" s="84" t="n">
        <v>10000</v>
      </c>
    </row>
    <row r="42" s="85" customFormat="true" ht="29.25" hidden="false" customHeight="false" outlineLevel="0" collapsed="false">
      <c r="A42" s="81" t="n">
        <v>39</v>
      </c>
      <c r="B42" s="82" t="n">
        <v>7</v>
      </c>
      <c r="C42" s="83" t="n">
        <v>3</v>
      </c>
      <c r="D42" s="86" t="s">
        <v>7</v>
      </c>
      <c r="E42" s="87" t="s">
        <v>12</v>
      </c>
      <c r="F42" s="87" t="s">
        <v>16</v>
      </c>
      <c r="G42" s="88" t="s">
        <v>1313</v>
      </c>
      <c r="H42" s="89" t="s">
        <v>1314</v>
      </c>
      <c r="J42" s="84" t="s">
        <v>197</v>
      </c>
      <c r="K42" s="87" t="n">
        <v>4300</v>
      </c>
    </row>
    <row r="43" s="85" customFormat="true" ht="28.5" hidden="false" customHeight="false" outlineLevel="0" collapsed="false">
      <c r="A43" s="81" t="n">
        <v>40</v>
      </c>
      <c r="B43" s="82" t="n">
        <v>7</v>
      </c>
      <c r="C43" s="83" t="n">
        <v>4</v>
      </c>
      <c r="D43" s="84" t="s">
        <v>7</v>
      </c>
      <c r="E43" s="84" t="s">
        <v>12</v>
      </c>
      <c r="F43" s="84" t="s">
        <v>16</v>
      </c>
      <c r="G43" s="90" t="s">
        <v>1315</v>
      </c>
      <c r="H43" s="84" t="s">
        <v>1316</v>
      </c>
      <c r="J43" s="84" t="s">
        <v>197</v>
      </c>
      <c r="K43" s="90" t="n">
        <v>12600</v>
      </c>
      <c r="L43" s="85" t="n">
        <v>29630</v>
      </c>
      <c r="M43" s="81" t="n">
        <f aca="false">K43/L43*100</f>
        <v>42.5244684441444</v>
      </c>
      <c r="N43" s="85" t="n">
        <v>54</v>
      </c>
    </row>
    <row r="44" s="85" customFormat="true" ht="28.5" hidden="false" customHeight="false" outlineLevel="0" collapsed="false">
      <c r="A44" s="81" t="n">
        <v>41</v>
      </c>
      <c r="B44" s="82" t="n">
        <v>7</v>
      </c>
      <c r="C44" s="83" t="n">
        <v>5</v>
      </c>
      <c r="D44" s="84" t="s">
        <v>7</v>
      </c>
      <c r="E44" s="84" t="s">
        <v>12</v>
      </c>
      <c r="F44" s="84" t="s">
        <v>16</v>
      </c>
      <c r="G44" s="90" t="s">
        <v>1317</v>
      </c>
      <c r="H44" s="84" t="s">
        <v>1318</v>
      </c>
      <c r="J44" s="84" t="s">
        <v>197</v>
      </c>
      <c r="K44" s="90" t="n">
        <v>16900</v>
      </c>
      <c r="L44" s="85" t="n">
        <v>51075</v>
      </c>
      <c r="M44" s="81" t="n">
        <f aca="false">K44/L44*100</f>
        <v>33.0885952031327</v>
      </c>
      <c r="N44" s="85" t="n">
        <v>18</v>
      </c>
    </row>
    <row r="45" s="85" customFormat="true" ht="28.5" hidden="false" customHeight="false" outlineLevel="0" collapsed="false">
      <c r="A45" s="81" t="n">
        <v>42</v>
      </c>
      <c r="B45" s="82" t="n">
        <v>8</v>
      </c>
      <c r="C45" s="83" t="n">
        <v>1</v>
      </c>
      <c r="D45" s="84" t="s">
        <v>7</v>
      </c>
      <c r="E45" s="84" t="s">
        <v>12</v>
      </c>
      <c r="F45" s="84" t="s">
        <v>17</v>
      </c>
      <c r="G45" s="90" t="s">
        <v>1319</v>
      </c>
      <c r="H45" s="84" t="s">
        <v>1320</v>
      </c>
      <c r="J45" s="84" t="s">
        <v>197</v>
      </c>
      <c r="K45" s="90" t="n">
        <v>2400</v>
      </c>
    </row>
    <row r="46" s="85" customFormat="true" ht="28.5" hidden="false" customHeight="false" outlineLevel="0" collapsed="false">
      <c r="A46" s="81" t="n">
        <v>43</v>
      </c>
      <c r="B46" s="82" t="n">
        <v>8</v>
      </c>
      <c r="C46" s="83" t="n">
        <v>2</v>
      </c>
      <c r="D46" s="84" t="s">
        <v>7</v>
      </c>
      <c r="E46" s="84" t="s">
        <v>12</v>
      </c>
      <c r="F46" s="84" t="s">
        <v>17</v>
      </c>
      <c r="G46" s="90" t="s">
        <v>1321</v>
      </c>
      <c r="H46" s="84" t="s">
        <v>1322</v>
      </c>
      <c r="J46" s="84" t="s">
        <v>197</v>
      </c>
      <c r="K46" s="90" t="n">
        <v>3000</v>
      </c>
    </row>
    <row r="47" s="85" customFormat="true" ht="28.5" hidden="false" customHeight="false" outlineLevel="0" collapsed="false">
      <c r="A47" s="81" t="n">
        <v>44</v>
      </c>
      <c r="B47" s="82" t="n">
        <v>8</v>
      </c>
      <c r="C47" s="83" t="n">
        <v>3</v>
      </c>
      <c r="D47" s="84" t="s">
        <v>7</v>
      </c>
      <c r="E47" s="84" t="s">
        <v>12</v>
      </c>
      <c r="F47" s="84" t="s">
        <v>17</v>
      </c>
      <c r="G47" s="90" t="s">
        <v>1323</v>
      </c>
      <c r="H47" s="84" t="s">
        <v>1324</v>
      </c>
      <c r="J47" s="84" t="s">
        <v>197</v>
      </c>
      <c r="K47" s="90" t="n">
        <v>3300</v>
      </c>
      <c r="L47" s="85" t="n">
        <v>13694</v>
      </c>
      <c r="M47" s="81" t="n">
        <f aca="false">K47/L47*100</f>
        <v>24.0981451730685</v>
      </c>
      <c r="N47" s="85" t="n">
        <v>31</v>
      </c>
    </row>
    <row r="48" s="85" customFormat="true" ht="28.5" hidden="false" customHeight="false" outlineLevel="0" collapsed="false">
      <c r="A48" s="81" t="n">
        <v>45</v>
      </c>
      <c r="B48" s="82" t="n">
        <v>8</v>
      </c>
      <c r="C48" s="83" t="n">
        <v>4</v>
      </c>
      <c r="D48" s="84" t="s">
        <v>7</v>
      </c>
      <c r="E48" s="84" t="s">
        <v>12</v>
      </c>
      <c r="F48" s="84" t="s">
        <v>17</v>
      </c>
      <c r="G48" s="90" t="s">
        <v>1325</v>
      </c>
      <c r="H48" s="84" t="s">
        <v>1326</v>
      </c>
      <c r="J48" s="84" t="s">
        <v>197</v>
      </c>
      <c r="K48" s="90" t="n">
        <v>4700</v>
      </c>
      <c r="L48" s="85" t="n">
        <v>11539</v>
      </c>
      <c r="M48" s="81" t="n">
        <f aca="false">K48/L48*100</f>
        <v>40.7314325331485</v>
      </c>
      <c r="N48" s="85" t="n">
        <v>41</v>
      </c>
    </row>
    <row r="49" s="85" customFormat="true" ht="28.5" hidden="false" customHeight="false" outlineLevel="0" collapsed="false">
      <c r="A49" s="81" t="n">
        <v>46</v>
      </c>
      <c r="B49" s="82" t="n">
        <v>8</v>
      </c>
      <c r="C49" s="83" t="n">
        <v>5</v>
      </c>
      <c r="D49" s="84" t="s">
        <v>7</v>
      </c>
      <c r="E49" s="84" t="s">
        <v>12</v>
      </c>
      <c r="F49" s="84" t="s">
        <v>17</v>
      </c>
      <c r="G49" s="84" t="s">
        <v>222</v>
      </c>
      <c r="H49" s="84" t="s">
        <v>222</v>
      </c>
      <c r="J49" s="84" t="s">
        <v>197</v>
      </c>
      <c r="K49" s="90" t="n">
        <v>300</v>
      </c>
      <c r="L49" s="85" t="n">
        <v>1559</v>
      </c>
      <c r="M49" s="81" t="n">
        <f aca="false">K49/L49*100</f>
        <v>19.2431045542014</v>
      </c>
      <c r="N49" s="85" t="n">
        <v>876</v>
      </c>
    </row>
    <row r="50" s="6" customFormat="true" ht="29.25" hidden="false" customHeight="false" outlineLevel="0" collapsed="false">
      <c r="A50" s="71" t="n">
        <v>47</v>
      </c>
      <c r="B50" s="4" t="n">
        <v>9</v>
      </c>
      <c r="C50" s="65" t="n">
        <v>1</v>
      </c>
      <c r="D50" s="7" t="s">
        <v>7</v>
      </c>
      <c r="E50" s="7" t="s">
        <v>18</v>
      </c>
      <c r="F50" s="7" t="s">
        <v>19</v>
      </c>
      <c r="G50" s="80" t="s">
        <v>19</v>
      </c>
      <c r="H50" s="80" t="s">
        <v>1327</v>
      </c>
      <c r="I50" s="65"/>
      <c r="J50" s="80" t="s">
        <v>197</v>
      </c>
      <c r="K50" s="65" t="n">
        <v>900</v>
      </c>
      <c r="L50" s="65" t="n">
        <v>2940</v>
      </c>
      <c r="M50" s="71" t="n">
        <f aca="false">K50/L50*100</f>
        <v>30.6122448979592</v>
      </c>
      <c r="N50" s="65" t="n">
        <v>1889</v>
      </c>
      <c r="O50" s="65"/>
    </row>
    <row r="51" customFormat="false" ht="43.5" hidden="false" customHeight="false" outlineLevel="0" collapsed="false">
      <c r="A51" s="71" t="n">
        <v>48</v>
      </c>
      <c r="B51" s="4" t="n">
        <v>10</v>
      </c>
      <c r="C51" s="1" t="n">
        <v>1</v>
      </c>
      <c r="D51" s="91" t="s">
        <v>7</v>
      </c>
      <c r="E51" s="92" t="s">
        <v>18</v>
      </c>
      <c r="F51" s="92" t="s">
        <v>20</v>
      </c>
      <c r="G51" s="93" t="s">
        <v>1328</v>
      </c>
      <c r="H51" s="93" t="s">
        <v>1329</v>
      </c>
      <c r="J51" s="80" t="s">
        <v>197</v>
      </c>
      <c r="K51" s="92" t="n">
        <v>180</v>
      </c>
    </row>
    <row r="52" customFormat="false" ht="45.75" hidden="false" customHeight="false" outlineLevel="0" collapsed="false">
      <c r="A52" s="71" t="n">
        <v>49</v>
      </c>
      <c r="B52" s="4" t="n">
        <v>10</v>
      </c>
      <c r="C52" s="1" t="n">
        <v>2</v>
      </c>
      <c r="D52" s="94" t="s">
        <v>7</v>
      </c>
      <c r="E52" s="95" t="s">
        <v>18</v>
      </c>
      <c r="F52" s="95" t="s">
        <v>20</v>
      </c>
      <c r="G52" s="96" t="s">
        <v>1330</v>
      </c>
      <c r="H52" s="96" t="s">
        <v>1331</v>
      </c>
      <c r="J52" s="80" t="s">
        <v>197</v>
      </c>
      <c r="K52" s="95" t="n">
        <v>500</v>
      </c>
    </row>
    <row r="53" customFormat="false" ht="45.75" hidden="false" customHeight="false" outlineLevel="0" collapsed="false">
      <c r="A53" s="71" t="n">
        <v>50</v>
      </c>
      <c r="B53" s="4" t="n">
        <v>10</v>
      </c>
      <c r="C53" s="1" t="n">
        <v>3</v>
      </c>
      <c r="D53" s="94" t="s">
        <v>7</v>
      </c>
      <c r="E53" s="95" t="s">
        <v>18</v>
      </c>
      <c r="F53" s="95" t="s">
        <v>20</v>
      </c>
      <c r="G53" s="97" t="s">
        <v>1332</v>
      </c>
      <c r="H53" s="97" t="s">
        <v>1333</v>
      </c>
      <c r="J53" s="80" t="s">
        <v>197</v>
      </c>
      <c r="K53" s="95" t="n">
        <v>1450</v>
      </c>
    </row>
    <row r="54" customFormat="false" ht="45.75" hidden="false" customHeight="false" outlineLevel="0" collapsed="false">
      <c r="A54" s="71" t="n">
        <v>51</v>
      </c>
      <c r="B54" s="4" t="n">
        <v>10</v>
      </c>
      <c r="C54" s="1" t="n">
        <v>4</v>
      </c>
      <c r="D54" s="94" t="s">
        <v>7</v>
      </c>
      <c r="E54" s="95" t="s">
        <v>18</v>
      </c>
      <c r="F54" s="95" t="s">
        <v>20</v>
      </c>
      <c r="G54" s="96" t="s">
        <v>1334</v>
      </c>
      <c r="H54" s="96" t="s">
        <v>1335</v>
      </c>
      <c r="J54" s="80" t="s">
        <v>197</v>
      </c>
      <c r="K54" s="95" t="n">
        <v>3500</v>
      </c>
    </row>
    <row r="55" customFormat="false" ht="45.75" hidden="false" customHeight="false" outlineLevel="0" collapsed="false">
      <c r="A55" s="71" t="n">
        <v>52</v>
      </c>
      <c r="B55" s="4" t="n">
        <v>10</v>
      </c>
      <c r="C55" s="1" t="n">
        <v>5</v>
      </c>
      <c r="D55" s="94" t="s">
        <v>7</v>
      </c>
      <c r="E55" s="95" t="s">
        <v>18</v>
      </c>
      <c r="F55" s="95" t="s">
        <v>20</v>
      </c>
      <c r="G55" s="97" t="s">
        <v>1336</v>
      </c>
      <c r="H55" s="97" t="s">
        <v>1337</v>
      </c>
      <c r="J55" s="80" t="s">
        <v>197</v>
      </c>
      <c r="K55" s="95" t="n">
        <v>4500</v>
      </c>
    </row>
    <row r="56" customFormat="false" ht="45.75" hidden="false" customHeight="false" outlineLevel="0" collapsed="false">
      <c r="A56" s="71" t="n">
        <v>53</v>
      </c>
      <c r="B56" s="4" t="n">
        <v>10</v>
      </c>
      <c r="C56" s="1" t="n">
        <v>6</v>
      </c>
      <c r="D56" s="94" t="s">
        <v>7</v>
      </c>
      <c r="E56" s="95" t="s">
        <v>18</v>
      </c>
      <c r="F56" s="95" t="s">
        <v>20</v>
      </c>
      <c r="G56" s="96" t="s">
        <v>1338</v>
      </c>
      <c r="H56" s="96" t="s">
        <v>1339</v>
      </c>
      <c r="J56" s="80" t="s">
        <v>197</v>
      </c>
      <c r="K56" s="95" t="n">
        <v>4200</v>
      </c>
    </row>
    <row r="57" customFormat="false" ht="45.75" hidden="false" customHeight="false" outlineLevel="0" collapsed="false">
      <c r="A57" s="71" t="n">
        <v>54</v>
      </c>
      <c r="B57" s="4" t="n">
        <v>10</v>
      </c>
      <c r="C57" s="1" t="n">
        <v>7</v>
      </c>
      <c r="D57" s="94" t="s">
        <v>7</v>
      </c>
      <c r="E57" s="95" t="s">
        <v>18</v>
      </c>
      <c r="F57" s="95" t="s">
        <v>20</v>
      </c>
      <c r="G57" s="96" t="s">
        <v>1340</v>
      </c>
      <c r="H57" s="96" t="s">
        <v>1341</v>
      </c>
      <c r="J57" s="80" t="s">
        <v>197</v>
      </c>
      <c r="K57" s="95" t="n">
        <v>5200</v>
      </c>
    </row>
    <row r="58" customFormat="false" ht="45.75" hidden="false" customHeight="false" outlineLevel="0" collapsed="false">
      <c r="A58" s="71" t="n">
        <v>55</v>
      </c>
      <c r="B58" s="4" t="n">
        <v>10</v>
      </c>
      <c r="C58" s="1" t="n">
        <v>8</v>
      </c>
      <c r="D58" s="94" t="s">
        <v>7</v>
      </c>
      <c r="E58" s="95" t="s">
        <v>18</v>
      </c>
      <c r="F58" s="95" t="s">
        <v>20</v>
      </c>
      <c r="G58" s="97" t="s">
        <v>1342</v>
      </c>
      <c r="H58" s="97" t="s">
        <v>1343</v>
      </c>
      <c r="J58" s="80" t="s">
        <v>197</v>
      </c>
      <c r="K58" s="95" t="n">
        <v>15000</v>
      </c>
    </row>
    <row r="59" customFormat="false" ht="28.5" hidden="false" customHeight="false" outlineLevel="0" collapsed="false">
      <c r="A59" s="71" t="n">
        <v>56</v>
      </c>
      <c r="B59" s="4" t="n">
        <v>11</v>
      </c>
      <c r="C59" s="1" t="n">
        <v>1</v>
      </c>
      <c r="D59" s="80" t="s">
        <v>7</v>
      </c>
      <c r="E59" s="80" t="s">
        <v>18</v>
      </c>
      <c r="F59" s="80" t="s">
        <v>21</v>
      </c>
      <c r="G59" s="80" t="s">
        <v>241</v>
      </c>
      <c r="H59" s="98" t="s">
        <v>241</v>
      </c>
      <c r="J59" s="80" t="s">
        <v>197</v>
      </c>
      <c r="K59" s="77" t="n">
        <v>360</v>
      </c>
      <c r="L59" s="0" t="n">
        <v>1460</v>
      </c>
      <c r="M59" s="71" t="n">
        <f aca="false">K59/L59*100</f>
        <v>24.6575342465753</v>
      </c>
      <c r="N59" s="0" t="n">
        <v>29082</v>
      </c>
    </row>
    <row r="60" customFormat="false" ht="28.5" hidden="false" customHeight="false" outlineLevel="0" collapsed="false">
      <c r="A60" s="71" t="n">
        <v>57</v>
      </c>
      <c r="B60" s="4" t="n">
        <v>11</v>
      </c>
      <c r="C60" s="1" t="n">
        <v>2</v>
      </c>
      <c r="D60" s="80" t="s">
        <v>7</v>
      </c>
      <c r="E60" s="80" t="s">
        <v>18</v>
      </c>
      <c r="F60" s="80" t="s">
        <v>21</v>
      </c>
      <c r="G60" s="80" t="s">
        <v>245</v>
      </c>
      <c r="H60" s="80" t="s">
        <v>1344</v>
      </c>
      <c r="J60" s="80" t="s">
        <v>197</v>
      </c>
      <c r="K60" s="77" t="n">
        <v>1200</v>
      </c>
      <c r="L60" s="0" t="n">
        <v>4027</v>
      </c>
      <c r="M60" s="71" t="n">
        <f aca="false">K60/L60*100</f>
        <v>29.7988577104544</v>
      </c>
      <c r="N60" s="0" t="n">
        <v>128</v>
      </c>
    </row>
    <row r="61" customFormat="false" ht="28.5" hidden="false" customHeight="false" outlineLevel="0" collapsed="false">
      <c r="A61" s="71" t="n">
        <v>58</v>
      </c>
      <c r="B61" s="4" t="n">
        <v>12</v>
      </c>
      <c r="C61" s="1" t="n">
        <v>1</v>
      </c>
      <c r="D61" s="80" t="s">
        <v>7</v>
      </c>
      <c r="E61" s="80" t="s">
        <v>22</v>
      </c>
      <c r="F61" s="80" t="s">
        <v>977</v>
      </c>
      <c r="G61" s="80" t="s">
        <v>1345</v>
      </c>
      <c r="H61" s="80" t="s">
        <v>1346</v>
      </c>
      <c r="J61" s="80" t="s">
        <v>197</v>
      </c>
      <c r="K61" s="77" t="n">
        <v>1100</v>
      </c>
    </row>
    <row r="62" customFormat="false" ht="28.5" hidden="false" customHeight="false" outlineLevel="0" collapsed="false">
      <c r="A62" s="71" t="n">
        <v>59</v>
      </c>
      <c r="B62" s="4" t="n">
        <v>12</v>
      </c>
      <c r="C62" s="1" t="n">
        <v>2</v>
      </c>
      <c r="D62" s="80" t="s">
        <v>7</v>
      </c>
      <c r="E62" s="80" t="s">
        <v>22</v>
      </c>
      <c r="F62" s="80" t="s">
        <v>977</v>
      </c>
      <c r="G62" s="80" t="s">
        <v>1347</v>
      </c>
      <c r="H62" s="77" t="s">
        <v>1348</v>
      </c>
      <c r="J62" s="80" t="s">
        <v>197</v>
      </c>
      <c r="K62" s="77" t="n">
        <v>4500</v>
      </c>
    </row>
    <row r="63" customFormat="false" ht="28.5" hidden="false" customHeight="false" outlineLevel="0" collapsed="false">
      <c r="A63" s="71" t="n">
        <v>60</v>
      </c>
      <c r="B63" s="4" t="n">
        <v>12</v>
      </c>
      <c r="C63" s="1" t="n">
        <v>3</v>
      </c>
      <c r="D63" s="80" t="s">
        <v>7</v>
      </c>
      <c r="E63" s="80" t="s">
        <v>22</v>
      </c>
      <c r="F63" s="80" t="s">
        <v>977</v>
      </c>
      <c r="G63" s="80" t="s">
        <v>1349</v>
      </c>
      <c r="H63" s="80" t="s">
        <v>1350</v>
      </c>
      <c r="J63" s="80" t="s">
        <v>197</v>
      </c>
      <c r="K63" s="77" t="n">
        <v>10000</v>
      </c>
    </row>
    <row r="64" customFormat="false" ht="28.5" hidden="false" customHeight="false" outlineLevel="0" collapsed="false">
      <c r="A64" s="71" t="n">
        <v>61</v>
      </c>
      <c r="B64" s="4" t="n">
        <v>13</v>
      </c>
      <c r="C64" s="1" t="n">
        <v>1</v>
      </c>
      <c r="D64" s="80" t="s">
        <v>7</v>
      </c>
      <c r="E64" s="80" t="s">
        <v>22</v>
      </c>
      <c r="F64" s="80" t="s">
        <v>23</v>
      </c>
      <c r="G64" s="77" t="s">
        <v>1351</v>
      </c>
      <c r="H64" s="98" t="s">
        <v>1352</v>
      </c>
      <c r="J64" s="80" t="s">
        <v>197</v>
      </c>
      <c r="K64" s="77" t="n">
        <v>260</v>
      </c>
    </row>
    <row r="65" customFormat="false" ht="29.25" hidden="false" customHeight="false" outlineLevel="0" collapsed="false">
      <c r="A65" s="71" t="n">
        <v>62</v>
      </c>
      <c r="B65" s="4" t="n">
        <v>13</v>
      </c>
      <c r="C65" s="1" t="n">
        <v>2</v>
      </c>
      <c r="D65" s="80" t="s">
        <v>7</v>
      </c>
      <c r="E65" s="80" t="s">
        <v>22</v>
      </c>
      <c r="F65" s="80" t="s">
        <v>23</v>
      </c>
      <c r="G65" s="77" t="s">
        <v>1353</v>
      </c>
      <c r="H65" s="77" t="s">
        <v>1354</v>
      </c>
      <c r="J65" s="80" t="s">
        <v>197</v>
      </c>
      <c r="K65" s="77" t="n">
        <v>430</v>
      </c>
    </row>
    <row r="66" customFormat="false" ht="29.25" hidden="false" customHeight="false" outlineLevel="0" collapsed="false">
      <c r="A66" s="71" t="n">
        <v>63</v>
      </c>
      <c r="B66" s="4" t="n">
        <v>13</v>
      </c>
      <c r="C66" s="1" t="n">
        <v>3</v>
      </c>
      <c r="D66" s="80" t="s">
        <v>7</v>
      </c>
      <c r="E66" s="80" t="s">
        <v>22</v>
      </c>
      <c r="F66" s="80" t="s">
        <v>23</v>
      </c>
      <c r="G66" s="77" t="s">
        <v>1355</v>
      </c>
      <c r="H66" s="99" t="s">
        <v>1356</v>
      </c>
      <c r="J66" s="80" t="s">
        <v>197</v>
      </c>
      <c r="K66" s="77" t="n">
        <v>590</v>
      </c>
    </row>
    <row r="67" customFormat="false" ht="29.25" hidden="false" customHeight="false" outlineLevel="0" collapsed="false">
      <c r="A67" s="71" t="n">
        <v>64</v>
      </c>
      <c r="B67" s="4" t="n">
        <v>13</v>
      </c>
      <c r="C67" s="1" t="n">
        <v>4</v>
      </c>
      <c r="D67" s="80" t="s">
        <v>7</v>
      </c>
      <c r="E67" s="80" t="s">
        <v>22</v>
      </c>
      <c r="F67" s="80" t="s">
        <v>23</v>
      </c>
      <c r="G67" s="77" t="s">
        <v>1357</v>
      </c>
      <c r="H67" s="100" t="s">
        <v>1358</v>
      </c>
      <c r="J67" s="80" t="s">
        <v>197</v>
      </c>
      <c r="K67" s="77" t="n">
        <v>1000</v>
      </c>
    </row>
    <row r="68" customFormat="false" ht="29.25" hidden="false" customHeight="false" outlineLevel="0" collapsed="false">
      <c r="A68" s="71" t="n">
        <v>65</v>
      </c>
      <c r="B68" s="4" t="n">
        <v>13</v>
      </c>
      <c r="C68" s="1" t="n">
        <v>5</v>
      </c>
      <c r="D68" s="80" t="s">
        <v>7</v>
      </c>
      <c r="E68" s="80" t="s">
        <v>22</v>
      </c>
      <c r="F68" s="80" t="s">
        <v>23</v>
      </c>
      <c r="G68" s="77" t="s">
        <v>1359</v>
      </c>
      <c r="H68" s="100" t="s">
        <v>1360</v>
      </c>
      <c r="J68" s="80" t="s">
        <v>197</v>
      </c>
      <c r="K68" s="77" t="n">
        <v>2100</v>
      </c>
    </row>
    <row r="69" customFormat="false" ht="29.25" hidden="false" customHeight="false" outlineLevel="0" collapsed="false">
      <c r="A69" s="71" t="n">
        <v>66</v>
      </c>
      <c r="B69" s="4" t="n">
        <v>13</v>
      </c>
      <c r="C69" s="1" t="n">
        <v>6</v>
      </c>
      <c r="D69" s="80" t="s">
        <v>7</v>
      </c>
      <c r="E69" s="80" t="s">
        <v>22</v>
      </c>
      <c r="F69" s="80" t="s">
        <v>23</v>
      </c>
      <c r="G69" s="77" t="s">
        <v>1361</v>
      </c>
      <c r="H69" s="100" t="s">
        <v>1362</v>
      </c>
      <c r="J69" s="80" t="s">
        <v>197</v>
      </c>
      <c r="K69" s="77" t="n">
        <v>3500</v>
      </c>
    </row>
    <row r="70" customFormat="false" ht="29.25" hidden="false" customHeight="false" outlineLevel="0" collapsed="false">
      <c r="A70" s="71" t="n">
        <v>67</v>
      </c>
      <c r="B70" s="4" t="n">
        <v>13</v>
      </c>
      <c r="C70" s="1" t="n">
        <v>7</v>
      </c>
      <c r="D70" s="80" t="s">
        <v>7</v>
      </c>
      <c r="E70" s="80" t="s">
        <v>22</v>
      </c>
      <c r="F70" s="80" t="s">
        <v>23</v>
      </c>
      <c r="G70" s="77" t="s">
        <v>1363</v>
      </c>
      <c r="H70" s="101" t="s">
        <v>1364</v>
      </c>
      <c r="J70" s="80" t="s">
        <v>197</v>
      </c>
      <c r="K70" s="77" t="n">
        <v>4500</v>
      </c>
    </row>
    <row r="71" customFormat="false" ht="29.25" hidden="false" customHeight="false" outlineLevel="0" collapsed="false">
      <c r="A71" s="71" t="n">
        <v>68</v>
      </c>
      <c r="B71" s="4" t="n">
        <v>14</v>
      </c>
      <c r="C71" s="1" t="n">
        <v>1</v>
      </c>
      <c r="D71" s="80" t="s">
        <v>7</v>
      </c>
      <c r="E71" s="80" t="s">
        <v>22</v>
      </c>
      <c r="F71" s="80" t="s">
        <v>25</v>
      </c>
      <c r="G71" s="77" t="s">
        <v>1365</v>
      </c>
      <c r="H71" s="102" t="s">
        <v>1366</v>
      </c>
      <c r="J71" s="80" t="s">
        <v>197</v>
      </c>
      <c r="K71" s="77" t="n">
        <v>210</v>
      </c>
      <c r="L71" s="0" t="n">
        <v>729</v>
      </c>
      <c r="M71" s="71" t="n">
        <f aca="false">K71/L71*100</f>
        <v>28.8065843621399</v>
      </c>
      <c r="N71" s="0" t="n">
        <v>67</v>
      </c>
    </row>
    <row r="72" customFormat="false" ht="29.25" hidden="false" customHeight="false" outlineLevel="0" collapsed="false">
      <c r="A72" s="71" t="n">
        <v>69</v>
      </c>
      <c r="B72" s="4" t="n">
        <v>14</v>
      </c>
      <c r="C72" s="1" t="n">
        <v>2</v>
      </c>
      <c r="D72" s="80" t="s">
        <v>7</v>
      </c>
      <c r="E72" s="80" t="s">
        <v>22</v>
      </c>
      <c r="F72" s="80" t="s">
        <v>25</v>
      </c>
      <c r="G72" s="77" t="s">
        <v>1367</v>
      </c>
      <c r="H72" s="100" t="s">
        <v>1368</v>
      </c>
      <c r="J72" s="80" t="s">
        <v>197</v>
      </c>
      <c r="K72" s="77" t="n">
        <v>730</v>
      </c>
      <c r="L72" s="0" t="n">
        <v>2500</v>
      </c>
      <c r="M72" s="71" t="n">
        <f aca="false">K72/L72*100</f>
        <v>29.2</v>
      </c>
      <c r="N72" s="0" t="n">
        <v>1</v>
      </c>
    </row>
    <row r="73" customFormat="false" ht="29.25" hidden="false" customHeight="false" outlineLevel="0" collapsed="false">
      <c r="A73" s="71" t="n">
        <v>70</v>
      </c>
      <c r="B73" s="4" t="n">
        <v>14</v>
      </c>
      <c r="C73" s="1" t="n">
        <v>3</v>
      </c>
      <c r="D73" s="80" t="s">
        <v>7</v>
      </c>
      <c r="E73" s="80" t="s">
        <v>22</v>
      </c>
      <c r="F73" s="80" t="s">
        <v>25</v>
      </c>
      <c r="G73" s="77" t="s">
        <v>1369</v>
      </c>
      <c r="H73" s="101" t="s">
        <v>1370</v>
      </c>
      <c r="J73" s="80" t="s">
        <v>197</v>
      </c>
      <c r="K73" s="77" t="n">
        <v>1200</v>
      </c>
    </row>
    <row r="74" customFormat="false" ht="28.5" hidden="false" customHeight="false" outlineLevel="0" collapsed="false">
      <c r="A74" s="71" t="n">
        <v>71</v>
      </c>
      <c r="B74" s="4" t="n">
        <v>15</v>
      </c>
      <c r="C74" s="1" t="n">
        <v>1</v>
      </c>
      <c r="D74" s="80" t="s">
        <v>7</v>
      </c>
      <c r="E74" s="80" t="s">
        <v>22</v>
      </c>
      <c r="F74" s="80" t="s">
        <v>26</v>
      </c>
      <c r="G74" s="77" t="s">
        <v>1371</v>
      </c>
      <c r="H74" s="98" t="s">
        <v>1372</v>
      </c>
      <c r="I74" s="77"/>
      <c r="J74" s="80" t="s">
        <v>197</v>
      </c>
      <c r="K74" s="77" t="n">
        <v>1800</v>
      </c>
    </row>
    <row r="75" customFormat="false" ht="29.25" hidden="false" customHeight="false" outlineLevel="0" collapsed="false">
      <c r="A75" s="71" t="n">
        <v>72</v>
      </c>
      <c r="B75" s="4" t="n">
        <v>15</v>
      </c>
      <c r="C75" s="1" t="n">
        <v>2</v>
      </c>
      <c r="D75" s="80" t="s">
        <v>7</v>
      </c>
      <c r="E75" s="80" t="s">
        <v>22</v>
      </c>
      <c r="F75" s="80" t="s">
        <v>26</v>
      </c>
      <c r="G75" s="77" t="s">
        <v>1373</v>
      </c>
      <c r="H75" s="98" t="s">
        <v>1374</v>
      </c>
      <c r="I75" s="77"/>
      <c r="J75" s="80" t="s">
        <v>197</v>
      </c>
      <c r="K75" s="77" t="n">
        <v>4000</v>
      </c>
      <c r="L75" s="0" t="n">
        <v>13400</v>
      </c>
      <c r="M75" s="71" t="n">
        <f aca="false">K75/L75*100</f>
        <v>29.8507462686567</v>
      </c>
      <c r="N75" s="0" t="n">
        <v>1</v>
      </c>
    </row>
    <row r="76" customFormat="false" ht="29.25" hidden="false" customHeight="false" outlineLevel="0" collapsed="false">
      <c r="A76" s="71" t="n">
        <v>73</v>
      </c>
      <c r="B76" s="4" t="n">
        <v>15</v>
      </c>
      <c r="C76" s="1" t="n">
        <v>3</v>
      </c>
      <c r="D76" s="80" t="s">
        <v>7</v>
      </c>
      <c r="E76" s="80" t="s">
        <v>22</v>
      </c>
      <c r="F76" s="80" t="s">
        <v>26</v>
      </c>
      <c r="G76" s="77" t="s">
        <v>1375</v>
      </c>
      <c r="H76" s="102" t="s">
        <v>1376</v>
      </c>
      <c r="I76" s="77"/>
      <c r="J76" s="80" t="s">
        <v>197</v>
      </c>
      <c r="K76" s="77" t="n">
        <v>8100</v>
      </c>
    </row>
    <row r="77" customFormat="false" ht="28.5" hidden="false" customHeight="false" outlineLevel="0" collapsed="false">
      <c r="A77" s="71" t="n">
        <v>74</v>
      </c>
      <c r="B77" s="4" t="n">
        <v>15</v>
      </c>
      <c r="C77" s="1" t="n">
        <v>4</v>
      </c>
      <c r="D77" s="80" t="s">
        <v>7</v>
      </c>
      <c r="E77" s="80" t="s">
        <v>22</v>
      </c>
      <c r="F77" s="80" t="s">
        <v>26</v>
      </c>
      <c r="G77" s="80" t="s">
        <v>275</v>
      </c>
      <c r="H77" s="98" t="s">
        <v>276</v>
      </c>
      <c r="I77" s="77"/>
      <c r="J77" s="80" t="s">
        <v>197</v>
      </c>
      <c r="K77" s="77" t="n">
        <v>12000</v>
      </c>
      <c r="L77" s="0" t="n">
        <v>40500</v>
      </c>
      <c r="M77" s="71" t="n">
        <f aca="false">K77/L77*100</f>
        <v>29.6296296296296</v>
      </c>
      <c r="N77" s="0" t="n">
        <v>2</v>
      </c>
    </row>
    <row r="78" customFormat="false" ht="29.25" hidden="false" customHeight="false" outlineLevel="0" collapsed="false">
      <c r="A78" s="71" t="n">
        <v>75</v>
      </c>
      <c r="B78" s="4" t="n">
        <v>15</v>
      </c>
      <c r="C78" s="1" t="n">
        <v>5</v>
      </c>
      <c r="D78" s="80" t="s">
        <v>7</v>
      </c>
      <c r="E78" s="80" t="s">
        <v>22</v>
      </c>
      <c r="F78" s="80" t="s">
        <v>26</v>
      </c>
      <c r="G78" s="77" t="s">
        <v>1377</v>
      </c>
      <c r="H78" s="98" t="s">
        <v>1378</v>
      </c>
      <c r="I78" s="77"/>
      <c r="J78" s="80" t="s">
        <v>197</v>
      </c>
      <c r="K78" s="77" t="n">
        <v>1300</v>
      </c>
    </row>
    <row r="79" customFormat="false" ht="29.25" hidden="false" customHeight="false" outlineLevel="0" collapsed="false">
      <c r="A79" s="71" t="n">
        <v>76</v>
      </c>
      <c r="B79" s="4" t="n">
        <v>16</v>
      </c>
      <c r="C79" s="1" t="n">
        <v>1</v>
      </c>
      <c r="D79" s="80" t="s">
        <v>7</v>
      </c>
      <c r="E79" s="80" t="s">
        <v>22</v>
      </c>
      <c r="F79" s="80" t="s">
        <v>27</v>
      </c>
      <c r="G79" s="77" t="s">
        <v>1379</v>
      </c>
      <c r="H79" s="99" t="s">
        <v>1380</v>
      </c>
      <c r="J79" s="80" t="s">
        <v>197</v>
      </c>
      <c r="K79" s="77" t="n">
        <v>23700</v>
      </c>
      <c r="L79" s="0" t="n">
        <v>96000</v>
      </c>
      <c r="M79" s="71" t="n">
        <f aca="false">K79/L79*100</f>
        <v>24.6875</v>
      </c>
      <c r="N79" s="0" t="n">
        <v>1</v>
      </c>
    </row>
    <row r="80" customFormat="false" ht="29.25" hidden="false" customHeight="false" outlineLevel="0" collapsed="false">
      <c r="A80" s="71" t="n">
        <v>77</v>
      </c>
      <c r="B80" s="4" t="n">
        <v>16</v>
      </c>
      <c r="C80" s="1" t="n">
        <v>2</v>
      </c>
      <c r="D80" s="80" t="s">
        <v>7</v>
      </c>
      <c r="E80" s="80" t="s">
        <v>22</v>
      </c>
      <c r="F80" s="80" t="s">
        <v>27</v>
      </c>
      <c r="G80" s="77" t="s">
        <v>1381</v>
      </c>
      <c r="H80" s="100" t="s">
        <v>1382</v>
      </c>
      <c r="J80" s="80" t="s">
        <v>197</v>
      </c>
      <c r="K80" s="77" t="n">
        <v>28100</v>
      </c>
      <c r="L80" s="0" t="n">
        <v>200000</v>
      </c>
      <c r="M80" s="71" t="n">
        <f aca="false">K80/L80*100</f>
        <v>14.05</v>
      </c>
      <c r="N80" s="0" t="n">
        <v>1</v>
      </c>
    </row>
    <row r="81" customFormat="false" ht="29.25" hidden="false" customHeight="false" outlineLevel="0" collapsed="false">
      <c r="A81" s="71" t="n">
        <v>78</v>
      </c>
      <c r="B81" s="4" t="n">
        <v>16</v>
      </c>
      <c r="C81" s="1" t="n">
        <v>3</v>
      </c>
      <c r="D81" s="80" t="s">
        <v>7</v>
      </c>
      <c r="E81" s="80" t="s">
        <v>22</v>
      </c>
      <c r="F81" s="80" t="s">
        <v>27</v>
      </c>
      <c r="G81" s="77" t="s">
        <v>1383</v>
      </c>
      <c r="H81" s="101" t="s">
        <v>1384</v>
      </c>
      <c r="J81" s="80" t="s">
        <v>197</v>
      </c>
      <c r="K81" s="77" t="n">
        <v>35000</v>
      </c>
    </row>
    <row r="82" customFormat="false" ht="29.25" hidden="false" customHeight="false" outlineLevel="0" collapsed="false">
      <c r="A82" s="71" t="n">
        <v>79</v>
      </c>
      <c r="B82" s="4" t="n">
        <v>17</v>
      </c>
      <c r="C82" s="1" t="n">
        <v>1</v>
      </c>
      <c r="D82" s="80" t="s">
        <v>7</v>
      </c>
      <c r="E82" s="80" t="s">
        <v>22</v>
      </c>
      <c r="F82" s="80" t="s">
        <v>28</v>
      </c>
      <c r="G82" s="77" t="s">
        <v>1385</v>
      </c>
      <c r="H82" s="102" t="s">
        <v>1352</v>
      </c>
      <c r="J82" s="80" t="s">
        <v>197</v>
      </c>
      <c r="K82" s="77" t="n">
        <v>260</v>
      </c>
    </row>
    <row r="83" customFormat="false" ht="29.25" hidden="false" customHeight="false" outlineLevel="0" collapsed="false">
      <c r="A83" s="71" t="n">
        <v>80</v>
      </c>
      <c r="B83" s="4" t="n">
        <v>17</v>
      </c>
      <c r="C83" s="1" t="n">
        <v>2</v>
      </c>
      <c r="D83" s="80" t="s">
        <v>7</v>
      </c>
      <c r="E83" s="80" t="s">
        <v>22</v>
      </c>
      <c r="F83" s="80" t="s">
        <v>28</v>
      </c>
      <c r="G83" s="77" t="s">
        <v>1386</v>
      </c>
      <c r="H83" s="100" t="s">
        <v>1387</v>
      </c>
      <c r="J83" s="80" t="s">
        <v>197</v>
      </c>
      <c r="K83" s="77" t="n">
        <v>420</v>
      </c>
    </row>
    <row r="84" customFormat="false" ht="29.25" hidden="false" customHeight="false" outlineLevel="0" collapsed="false">
      <c r="A84" s="71" t="n">
        <v>81</v>
      </c>
      <c r="B84" s="4" t="n">
        <v>17</v>
      </c>
      <c r="C84" s="1" t="n">
        <v>3</v>
      </c>
      <c r="D84" s="80" t="s">
        <v>7</v>
      </c>
      <c r="E84" s="80" t="s">
        <v>22</v>
      </c>
      <c r="F84" s="80" t="s">
        <v>28</v>
      </c>
      <c r="G84" s="77" t="s">
        <v>1388</v>
      </c>
      <c r="H84" s="100" t="s">
        <v>1389</v>
      </c>
      <c r="J84" s="80" t="s">
        <v>197</v>
      </c>
      <c r="K84" s="77" t="n">
        <v>670</v>
      </c>
      <c r="L84" s="0" t="n">
        <v>5467</v>
      </c>
      <c r="M84" s="71" t="n">
        <f aca="false">K84/L84*100</f>
        <v>12.2553502835193</v>
      </c>
      <c r="N84" s="0" t="n">
        <v>3</v>
      </c>
    </row>
    <row r="85" customFormat="false" ht="29.25" hidden="false" customHeight="false" outlineLevel="0" collapsed="false">
      <c r="A85" s="71" t="n">
        <v>82</v>
      </c>
      <c r="B85" s="4" t="n">
        <v>17</v>
      </c>
      <c r="C85" s="1" t="n">
        <v>4</v>
      </c>
      <c r="D85" s="80" t="s">
        <v>7</v>
      </c>
      <c r="E85" s="80" t="s">
        <v>22</v>
      </c>
      <c r="F85" s="80" t="s">
        <v>28</v>
      </c>
      <c r="G85" s="77" t="s">
        <v>1390</v>
      </c>
      <c r="H85" s="100" t="s">
        <v>1391</v>
      </c>
      <c r="J85" s="80" t="s">
        <v>197</v>
      </c>
      <c r="K85" s="77" t="n">
        <v>1300</v>
      </c>
      <c r="L85" s="0" t="n">
        <v>8400</v>
      </c>
      <c r="M85" s="71" t="n">
        <f aca="false">K85/L85*100</f>
        <v>15.4761904761905</v>
      </c>
      <c r="N85" s="0" t="n">
        <v>2</v>
      </c>
    </row>
    <row r="86" customFormat="false" ht="29.25" hidden="false" customHeight="false" outlineLevel="0" collapsed="false">
      <c r="A86" s="71" t="n">
        <v>83</v>
      </c>
      <c r="B86" s="4" t="n">
        <v>17</v>
      </c>
      <c r="C86" s="1" t="n">
        <v>5</v>
      </c>
      <c r="D86" s="80" t="s">
        <v>7</v>
      </c>
      <c r="E86" s="80" t="s">
        <v>22</v>
      </c>
      <c r="F86" s="80" t="s">
        <v>28</v>
      </c>
      <c r="G86" s="77" t="s">
        <v>1392</v>
      </c>
      <c r="H86" s="100" t="s">
        <v>1393</v>
      </c>
      <c r="J86" s="80" t="s">
        <v>197</v>
      </c>
      <c r="K86" s="77" t="n">
        <v>2700</v>
      </c>
      <c r="L86" s="0" t="n">
        <v>17920</v>
      </c>
      <c r="M86" s="71" t="n">
        <f aca="false">K86/L86*100</f>
        <v>15.0669642857143</v>
      </c>
      <c r="N86" s="0" t="n">
        <v>4</v>
      </c>
    </row>
    <row r="87" customFormat="false" ht="29.25" hidden="false" customHeight="false" outlineLevel="0" collapsed="false">
      <c r="A87" s="71" t="n">
        <v>84</v>
      </c>
      <c r="B87" s="4" t="n">
        <v>17</v>
      </c>
      <c r="C87" s="1" t="n">
        <v>6</v>
      </c>
      <c r="D87" s="80" t="s">
        <v>7</v>
      </c>
      <c r="E87" s="80" t="s">
        <v>22</v>
      </c>
      <c r="F87" s="80" t="s">
        <v>28</v>
      </c>
      <c r="G87" s="77" t="s">
        <v>1394</v>
      </c>
      <c r="H87" s="100" t="s">
        <v>1395</v>
      </c>
      <c r="J87" s="80" t="s">
        <v>197</v>
      </c>
      <c r="K87" s="77" t="n">
        <v>3100</v>
      </c>
    </row>
    <row r="88" customFormat="false" ht="29.25" hidden="false" customHeight="false" outlineLevel="0" collapsed="false">
      <c r="A88" s="71" t="n">
        <v>85</v>
      </c>
      <c r="B88" s="4" t="n">
        <v>17</v>
      </c>
      <c r="C88" s="1" t="n">
        <v>7</v>
      </c>
      <c r="D88" s="80" t="s">
        <v>7</v>
      </c>
      <c r="E88" s="80" t="s">
        <v>22</v>
      </c>
      <c r="F88" s="80" t="s">
        <v>28</v>
      </c>
      <c r="G88" s="77" t="s">
        <v>1396</v>
      </c>
      <c r="H88" s="101" t="s">
        <v>1397</v>
      </c>
      <c r="J88" s="80" t="s">
        <v>197</v>
      </c>
      <c r="K88" s="77" t="n">
        <v>8500</v>
      </c>
    </row>
    <row r="89" s="71" customFormat="true" ht="30.75" hidden="false" customHeight="true" outlineLevel="0" collapsed="false">
      <c r="A89" s="71" t="n">
        <v>86</v>
      </c>
      <c r="B89" s="4" t="n">
        <v>18</v>
      </c>
      <c r="C89" s="67" t="n">
        <v>1</v>
      </c>
      <c r="D89" s="68" t="s">
        <v>29</v>
      </c>
      <c r="E89" s="68" t="s">
        <v>30</v>
      </c>
      <c r="F89" s="68" t="s">
        <v>1053</v>
      </c>
      <c r="G89" s="69" t="s">
        <v>1054</v>
      </c>
      <c r="H89" s="68" t="s">
        <v>1055</v>
      </c>
      <c r="I89" s="70" t="n">
        <v>2700</v>
      </c>
      <c r="J89" s="66" t="s">
        <v>10</v>
      </c>
      <c r="K89" s="77" t="n">
        <v>3000</v>
      </c>
    </row>
    <row r="90" s="71" customFormat="true" ht="30.75" hidden="false" customHeight="true" outlineLevel="0" collapsed="false">
      <c r="A90" s="71" t="n">
        <v>87</v>
      </c>
      <c r="B90" s="4" t="n">
        <v>18</v>
      </c>
      <c r="C90" s="67" t="n">
        <v>2</v>
      </c>
      <c r="D90" s="68" t="s">
        <v>29</v>
      </c>
      <c r="E90" s="68" t="s">
        <v>30</v>
      </c>
      <c r="F90" s="68" t="s">
        <v>1053</v>
      </c>
      <c r="G90" s="69" t="s">
        <v>1056</v>
      </c>
      <c r="H90" s="69" t="s">
        <v>1057</v>
      </c>
      <c r="I90" s="70" t="n">
        <v>5670</v>
      </c>
      <c r="J90" s="66" t="s">
        <v>10</v>
      </c>
      <c r="K90" s="77" t="n">
        <v>6300</v>
      </c>
    </row>
    <row r="91" s="71" customFormat="true" ht="30.75" hidden="false" customHeight="true" outlineLevel="0" collapsed="false">
      <c r="A91" s="71" t="n">
        <v>88</v>
      </c>
      <c r="B91" s="4" t="n">
        <v>18</v>
      </c>
      <c r="C91" s="67" t="n">
        <v>3</v>
      </c>
      <c r="D91" s="68" t="s">
        <v>29</v>
      </c>
      <c r="E91" s="68" t="s">
        <v>30</v>
      </c>
      <c r="F91" s="68" t="s">
        <v>1053</v>
      </c>
      <c r="G91" s="72" t="s">
        <v>1058</v>
      </c>
      <c r="H91" s="69" t="s">
        <v>1059</v>
      </c>
      <c r="I91" s="70" t="n">
        <v>7020</v>
      </c>
      <c r="J91" s="66" t="s">
        <v>10</v>
      </c>
      <c r="K91" s="77" t="n">
        <v>7800</v>
      </c>
    </row>
    <row r="92" s="71" customFormat="true" ht="30.75" hidden="false" customHeight="true" outlineLevel="0" collapsed="false">
      <c r="A92" s="71" t="n">
        <v>89</v>
      </c>
      <c r="B92" s="4" t="n">
        <v>18</v>
      </c>
      <c r="C92" s="67" t="n">
        <v>4</v>
      </c>
      <c r="D92" s="68" t="s">
        <v>29</v>
      </c>
      <c r="E92" s="68" t="s">
        <v>30</v>
      </c>
      <c r="F92" s="68" t="s">
        <v>1053</v>
      </c>
      <c r="G92" s="72" t="s">
        <v>1060</v>
      </c>
      <c r="H92" s="69" t="s">
        <v>1061</v>
      </c>
      <c r="I92" s="70" t="n">
        <v>7830</v>
      </c>
      <c r="J92" s="66" t="s">
        <v>10</v>
      </c>
      <c r="K92" s="77" t="n">
        <v>8700</v>
      </c>
      <c r="L92" s="71" t="n">
        <v>28000</v>
      </c>
      <c r="M92" s="71" t="n">
        <f aca="false">K92/L92*100</f>
        <v>31.0714285714286</v>
      </c>
      <c r="N92" s="71" t="n">
        <v>1</v>
      </c>
    </row>
    <row r="93" s="71" customFormat="true" ht="30.75" hidden="false" customHeight="true" outlineLevel="0" collapsed="false">
      <c r="A93" s="71" t="n">
        <v>90</v>
      </c>
      <c r="B93" s="4" t="n">
        <v>18</v>
      </c>
      <c r="C93" s="67" t="n">
        <v>5</v>
      </c>
      <c r="D93" s="68" t="s">
        <v>29</v>
      </c>
      <c r="E93" s="68" t="s">
        <v>30</v>
      </c>
      <c r="F93" s="68" t="s">
        <v>1053</v>
      </c>
      <c r="G93" s="72" t="s">
        <v>1062</v>
      </c>
      <c r="H93" s="69" t="s">
        <v>1063</v>
      </c>
      <c r="I93" s="70" t="n">
        <v>8730</v>
      </c>
      <c r="J93" s="66" t="s">
        <v>10</v>
      </c>
      <c r="K93" s="77" t="n">
        <v>9700</v>
      </c>
    </row>
    <row r="94" s="71" customFormat="true" ht="30.75" hidden="false" customHeight="true" outlineLevel="0" collapsed="false">
      <c r="A94" s="71" t="n">
        <v>91</v>
      </c>
      <c r="B94" s="4" t="n">
        <v>18</v>
      </c>
      <c r="C94" s="67" t="n">
        <v>6</v>
      </c>
      <c r="D94" s="68" t="s">
        <v>29</v>
      </c>
      <c r="E94" s="68" t="s">
        <v>30</v>
      </c>
      <c r="F94" s="68" t="s">
        <v>1053</v>
      </c>
      <c r="G94" s="72" t="s">
        <v>1064</v>
      </c>
      <c r="H94" s="69" t="s">
        <v>1065</v>
      </c>
      <c r="I94" s="70" t="n">
        <v>10260</v>
      </c>
      <c r="J94" s="66" t="s">
        <v>10</v>
      </c>
      <c r="K94" s="77" t="n">
        <v>11400</v>
      </c>
      <c r="L94" s="71" t="n">
        <v>51000</v>
      </c>
      <c r="M94" s="71" t="n">
        <f aca="false">K94/L94*100</f>
        <v>22.3529411764706</v>
      </c>
      <c r="N94" s="71" t="n">
        <v>2</v>
      </c>
    </row>
    <row r="95" s="71" customFormat="true" ht="30.75" hidden="false" customHeight="true" outlineLevel="0" collapsed="false">
      <c r="A95" s="71" t="n">
        <v>92</v>
      </c>
      <c r="B95" s="4" t="n">
        <v>18</v>
      </c>
      <c r="C95" s="67" t="n">
        <v>7</v>
      </c>
      <c r="D95" s="68" t="s">
        <v>29</v>
      </c>
      <c r="E95" s="68" t="s">
        <v>30</v>
      </c>
      <c r="F95" s="68" t="s">
        <v>1053</v>
      </c>
      <c r="G95" s="72" t="s">
        <v>1066</v>
      </c>
      <c r="H95" s="69" t="s">
        <v>1067</v>
      </c>
      <c r="I95" s="70" t="n">
        <v>11700</v>
      </c>
      <c r="J95" s="66" t="s">
        <v>10</v>
      </c>
      <c r="K95" s="77" t="n">
        <v>13000</v>
      </c>
    </row>
    <row r="96" s="71" customFormat="true" ht="30.75" hidden="false" customHeight="true" outlineLevel="0" collapsed="false">
      <c r="A96" s="71" t="n">
        <v>93</v>
      </c>
      <c r="B96" s="4" t="n">
        <v>18</v>
      </c>
      <c r="C96" s="67" t="n">
        <v>8</v>
      </c>
      <c r="D96" s="68" t="s">
        <v>29</v>
      </c>
      <c r="E96" s="68" t="s">
        <v>30</v>
      </c>
      <c r="F96" s="68" t="s">
        <v>1053</v>
      </c>
      <c r="G96" s="72" t="s">
        <v>1068</v>
      </c>
      <c r="H96" s="69" t="s">
        <v>1069</v>
      </c>
      <c r="I96" s="70" t="n">
        <v>12960</v>
      </c>
      <c r="J96" s="66" t="s">
        <v>10</v>
      </c>
      <c r="K96" s="77" t="n">
        <v>14400</v>
      </c>
    </row>
    <row r="97" s="71" customFormat="true" ht="30.75" hidden="false" customHeight="true" outlineLevel="0" collapsed="false">
      <c r="A97" s="71" t="n">
        <v>94</v>
      </c>
      <c r="B97" s="4" t="n">
        <v>18</v>
      </c>
      <c r="C97" s="67" t="n">
        <v>9</v>
      </c>
      <c r="D97" s="68" t="s">
        <v>29</v>
      </c>
      <c r="E97" s="68" t="s">
        <v>30</v>
      </c>
      <c r="F97" s="68" t="s">
        <v>1053</v>
      </c>
      <c r="G97" s="72" t="s">
        <v>1070</v>
      </c>
      <c r="H97" s="69" t="s">
        <v>1071</v>
      </c>
      <c r="I97" s="70" t="n">
        <v>15300</v>
      </c>
      <c r="J97" s="66" t="s">
        <v>10</v>
      </c>
      <c r="K97" s="77" t="n">
        <v>17000</v>
      </c>
    </row>
    <row r="98" s="71" customFormat="true" ht="30.75" hidden="false" customHeight="true" outlineLevel="0" collapsed="false">
      <c r="A98" s="71" t="n">
        <v>95</v>
      </c>
      <c r="B98" s="4" t="n">
        <v>18</v>
      </c>
      <c r="C98" s="67" t="n">
        <v>10</v>
      </c>
      <c r="D98" s="68" t="s">
        <v>29</v>
      </c>
      <c r="E98" s="68" t="s">
        <v>30</v>
      </c>
      <c r="F98" s="68" t="s">
        <v>1053</v>
      </c>
      <c r="G98" s="72" t="s">
        <v>1072</v>
      </c>
      <c r="H98" s="69" t="s">
        <v>1073</v>
      </c>
      <c r="I98" s="70" t="n">
        <v>16650</v>
      </c>
      <c r="J98" s="66" t="s">
        <v>10</v>
      </c>
      <c r="K98" s="77" t="n">
        <v>18500</v>
      </c>
    </row>
    <row r="99" s="71" customFormat="true" ht="30.75" hidden="false" customHeight="true" outlineLevel="0" collapsed="false">
      <c r="A99" s="71" t="n">
        <v>96</v>
      </c>
      <c r="B99" s="4" t="n">
        <v>18</v>
      </c>
      <c r="C99" s="67" t="n">
        <v>11</v>
      </c>
      <c r="D99" s="68" t="s">
        <v>29</v>
      </c>
      <c r="E99" s="68" t="s">
        <v>30</v>
      </c>
      <c r="F99" s="68" t="s">
        <v>1053</v>
      </c>
      <c r="G99" s="72" t="s">
        <v>1074</v>
      </c>
      <c r="H99" s="69" t="s">
        <v>1075</v>
      </c>
      <c r="I99" s="70" t="n">
        <v>17550</v>
      </c>
      <c r="J99" s="66" t="s">
        <v>10</v>
      </c>
      <c r="K99" s="77" t="n">
        <v>19500</v>
      </c>
    </row>
    <row r="100" s="71" customFormat="true" ht="30.75" hidden="false" customHeight="true" outlineLevel="0" collapsed="false">
      <c r="A100" s="71" t="n">
        <v>97</v>
      </c>
      <c r="B100" s="4" t="n">
        <v>18</v>
      </c>
      <c r="C100" s="67" t="n">
        <v>12</v>
      </c>
      <c r="D100" s="68" t="s">
        <v>29</v>
      </c>
      <c r="E100" s="68" t="s">
        <v>30</v>
      </c>
      <c r="F100" s="68" t="s">
        <v>1053</v>
      </c>
      <c r="G100" s="72" t="s">
        <v>1076</v>
      </c>
      <c r="H100" s="69" t="s">
        <v>1077</v>
      </c>
      <c r="I100" s="70" t="n">
        <v>18000</v>
      </c>
      <c r="J100" s="66" t="s">
        <v>10</v>
      </c>
      <c r="K100" s="77" t="n">
        <v>20000</v>
      </c>
    </row>
    <row r="101" s="71" customFormat="true" ht="30.75" hidden="false" customHeight="true" outlineLevel="0" collapsed="false">
      <c r="A101" s="71" t="n">
        <v>98</v>
      </c>
      <c r="B101" s="4" t="n">
        <v>18</v>
      </c>
      <c r="C101" s="67" t="n">
        <v>13</v>
      </c>
      <c r="D101" s="68" t="s">
        <v>29</v>
      </c>
      <c r="E101" s="68" t="s">
        <v>30</v>
      </c>
      <c r="F101" s="68" t="s">
        <v>1053</v>
      </c>
      <c r="G101" s="72" t="s">
        <v>1078</v>
      </c>
      <c r="H101" s="69" t="s">
        <v>1079</v>
      </c>
      <c r="I101" s="70" t="n">
        <v>18900</v>
      </c>
      <c r="J101" s="66" t="s">
        <v>10</v>
      </c>
      <c r="K101" s="77" t="n">
        <v>21000</v>
      </c>
    </row>
    <row r="102" s="71" customFormat="true" ht="30.75" hidden="false" customHeight="true" outlineLevel="0" collapsed="false">
      <c r="A102" s="71" t="n">
        <v>99</v>
      </c>
      <c r="B102" s="4" t="n">
        <v>18</v>
      </c>
      <c r="C102" s="67" t="n">
        <v>14</v>
      </c>
      <c r="D102" s="68" t="s">
        <v>29</v>
      </c>
      <c r="E102" s="68" t="s">
        <v>30</v>
      </c>
      <c r="F102" s="68" t="s">
        <v>1053</v>
      </c>
      <c r="G102" s="72" t="s">
        <v>1080</v>
      </c>
      <c r="H102" s="69" t="s">
        <v>1081</v>
      </c>
      <c r="I102" s="70" t="n">
        <v>19620</v>
      </c>
      <c r="J102" s="66" t="s">
        <v>10</v>
      </c>
      <c r="K102" s="77" t="n">
        <v>21800</v>
      </c>
    </row>
    <row r="103" s="71" customFormat="true" ht="30.75" hidden="false" customHeight="true" outlineLevel="0" collapsed="false">
      <c r="A103" s="71" t="n">
        <v>100</v>
      </c>
      <c r="B103" s="4" t="n">
        <v>18</v>
      </c>
      <c r="C103" s="67" t="n">
        <v>15</v>
      </c>
      <c r="D103" s="68" t="s">
        <v>29</v>
      </c>
      <c r="E103" s="68" t="s">
        <v>30</v>
      </c>
      <c r="F103" s="68" t="s">
        <v>1053</v>
      </c>
      <c r="G103" s="72" t="s">
        <v>1082</v>
      </c>
      <c r="H103" s="69" t="s">
        <v>1083</v>
      </c>
      <c r="I103" s="70" t="n">
        <v>20700</v>
      </c>
      <c r="J103" s="66" t="s">
        <v>10</v>
      </c>
      <c r="K103" s="77" t="n">
        <v>23000</v>
      </c>
    </row>
    <row r="104" s="71" customFormat="true" ht="30.75" hidden="false" customHeight="true" outlineLevel="0" collapsed="false">
      <c r="A104" s="71" t="n">
        <v>101</v>
      </c>
      <c r="B104" s="4" t="n">
        <v>18</v>
      </c>
      <c r="C104" s="67" t="n">
        <v>16</v>
      </c>
      <c r="D104" s="68" t="s">
        <v>29</v>
      </c>
      <c r="E104" s="68" t="s">
        <v>30</v>
      </c>
      <c r="F104" s="68" t="s">
        <v>1053</v>
      </c>
      <c r="G104" s="72" t="s">
        <v>1084</v>
      </c>
      <c r="H104" s="69" t="s">
        <v>1085</v>
      </c>
      <c r="I104" s="70" t="n">
        <v>22500</v>
      </c>
      <c r="J104" s="66" t="s">
        <v>10</v>
      </c>
      <c r="K104" s="77" t="n">
        <v>25000</v>
      </c>
    </row>
    <row r="105" s="71" customFormat="true" ht="30.75" hidden="false" customHeight="true" outlineLevel="0" collapsed="false">
      <c r="A105" s="71" t="n">
        <v>102</v>
      </c>
      <c r="B105" s="4" t="n">
        <v>18</v>
      </c>
      <c r="C105" s="67" t="n">
        <v>17</v>
      </c>
      <c r="D105" s="68" t="s">
        <v>29</v>
      </c>
      <c r="E105" s="68" t="s">
        <v>30</v>
      </c>
      <c r="F105" s="68" t="s">
        <v>1053</v>
      </c>
      <c r="G105" s="72" t="s">
        <v>1086</v>
      </c>
      <c r="H105" s="69" t="s">
        <v>1087</v>
      </c>
      <c r="I105" s="70" t="n">
        <v>23400</v>
      </c>
      <c r="J105" s="66" t="s">
        <v>10</v>
      </c>
      <c r="K105" s="77" t="n">
        <v>26000</v>
      </c>
    </row>
    <row r="106" s="71" customFormat="true" ht="30.75" hidden="false" customHeight="true" outlineLevel="0" collapsed="false">
      <c r="A106" s="71" t="n">
        <v>103</v>
      </c>
      <c r="B106" s="4" t="n">
        <v>18</v>
      </c>
      <c r="C106" s="67" t="n">
        <v>18</v>
      </c>
      <c r="D106" s="68" t="s">
        <v>29</v>
      </c>
      <c r="E106" s="68" t="s">
        <v>30</v>
      </c>
      <c r="F106" s="68" t="s">
        <v>1053</v>
      </c>
      <c r="G106" s="72" t="s">
        <v>1088</v>
      </c>
      <c r="H106" s="68" t="s">
        <v>1089</v>
      </c>
      <c r="I106" s="70" t="n">
        <v>24300</v>
      </c>
      <c r="J106" s="66" t="s">
        <v>10</v>
      </c>
      <c r="K106" s="77" t="n">
        <v>27000</v>
      </c>
    </row>
    <row r="107" s="71" customFormat="true" ht="30.75" hidden="false" customHeight="true" outlineLevel="0" collapsed="false">
      <c r="A107" s="71" t="n">
        <v>104</v>
      </c>
      <c r="B107" s="4" t="n">
        <v>18</v>
      </c>
      <c r="C107" s="67" t="n">
        <v>19</v>
      </c>
      <c r="D107" s="68" t="s">
        <v>29</v>
      </c>
      <c r="E107" s="68" t="s">
        <v>30</v>
      </c>
      <c r="F107" s="68" t="s">
        <v>1053</v>
      </c>
      <c r="G107" s="69" t="s">
        <v>1090</v>
      </c>
      <c r="H107" s="68" t="s">
        <v>1091</v>
      </c>
      <c r="I107" s="70" t="n">
        <v>3150</v>
      </c>
      <c r="J107" s="66" t="s">
        <v>10</v>
      </c>
      <c r="K107" s="71" t="n">
        <v>3500</v>
      </c>
    </row>
    <row r="108" s="71" customFormat="true" ht="30.75" hidden="false" customHeight="true" outlineLevel="0" collapsed="false">
      <c r="A108" s="71" t="n">
        <v>105</v>
      </c>
      <c r="B108" s="4" t="n">
        <v>18</v>
      </c>
      <c r="C108" s="67" t="n">
        <v>20</v>
      </c>
      <c r="D108" s="68" t="s">
        <v>29</v>
      </c>
      <c r="E108" s="68" t="s">
        <v>30</v>
      </c>
      <c r="F108" s="68" t="s">
        <v>1053</v>
      </c>
      <c r="G108" s="69" t="s">
        <v>1092</v>
      </c>
      <c r="H108" s="69" t="s">
        <v>1093</v>
      </c>
      <c r="I108" s="70" t="n">
        <v>6210</v>
      </c>
      <c r="J108" s="66" t="s">
        <v>10</v>
      </c>
      <c r="K108" s="77" t="n">
        <v>6900</v>
      </c>
    </row>
    <row r="109" s="71" customFormat="true" ht="30.75" hidden="false" customHeight="true" outlineLevel="0" collapsed="false">
      <c r="A109" s="71" t="n">
        <v>106</v>
      </c>
      <c r="B109" s="4" t="n">
        <v>18</v>
      </c>
      <c r="C109" s="67" t="n">
        <v>21</v>
      </c>
      <c r="D109" s="68" t="s">
        <v>29</v>
      </c>
      <c r="E109" s="68" t="s">
        <v>30</v>
      </c>
      <c r="F109" s="68" t="s">
        <v>1053</v>
      </c>
      <c r="G109" s="69" t="s">
        <v>1094</v>
      </c>
      <c r="H109" s="69" t="s">
        <v>1095</v>
      </c>
      <c r="I109" s="70" t="n">
        <v>9000</v>
      </c>
      <c r="J109" s="66" t="s">
        <v>10</v>
      </c>
      <c r="K109" s="77" t="n">
        <v>10000</v>
      </c>
      <c r="L109" s="71" t="n">
        <v>35300</v>
      </c>
      <c r="M109" s="71" t="n">
        <f aca="false">K109/L109*100</f>
        <v>28.328611898017</v>
      </c>
      <c r="N109" s="71" t="n">
        <v>2</v>
      </c>
    </row>
    <row r="110" s="71" customFormat="true" ht="30.75" hidden="false" customHeight="true" outlineLevel="0" collapsed="false">
      <c r="A110" s="71" t="n">
        <v>107</v>
      </c>
      <c r="B110" s="4" t="n">
        <v>18</v>
      </c>
      <c r="C110" s="67" t="n">
        <v>22</v>
      </c>
      <c r="D110" s="68" t="s">
        <v>29</v>
      </c>
      <c r="E110" s="68" t="s">
        <v>30</v>
      </c>
      <c r="F110" s="68" t="s">
        <v>1053</v>
      </c>
      <c r="G110" s="69" t="s">
        <v>1096</v>
      </c>
      <c r="H110" s="69" t="s">
        <v>1097</v>
      </c>
      <c r="I110" s="70" t="n">
        <v>9900</v>
      </c>
      <c r="J110" s="66" t="s">
        <v>10</v>
      </c>
      <c r="K110" s="77" t="n">
        <v>11000</v>
      </c>
      <c r="L110" s="71" t="n">
        <v>45672</v>
      </c>
      <c r="M110" s="71" t="n">
        <f aca="false">K110/L110*100</f>
        <v>24.0847784200385</v>
      </c>
      <c r="N110" s="71" t="n">
        <v>8</v>
      </c>
    </row>
    <row r="111" s="71" customFormat="true" ht="30.75" hidden="false" customHeight="true" outlineLevel="0" collapsed="false">
      <c r="A111" s="71" t="n">
        <v>108</v>
      </c>
      <c r="B111" s="4" t="n">
        <v>18</v>
      </c>
      <c r="C111" s="67" t="n">
        <v>23</v>
      </c>
      <c r="D111" s="68" t="s">
        <v>29</v>
      </c>
      <c r="E111" s="68" t="s">
        <v>30</v>
      </c>
      <c r="F111" s="68" t="s">
        <v>1053</v>
      </c>
      <c r="G111" s="69" t="s">
        <v>1098</v>
      </c>
      <c r="H111" s="69" t="s">
        <v>1099</v>
      </c>
      <c r="I111" s="70" t="n">
        <v>10800</v>
      </c>
      <c r="J111" s="66" t="s">
        <v>10</v>
      </c>
      <c r="K111" s="77" t="n">
        <v>12000</v>
      </c>
      <c r="L111" s="71" t="n">
        <v>43800</v>
      </c>
      <c r="M111" s="71" t="n">
        <f aca="false">K111/L111*100</f>
        <v>27.3972602739726</v>
      </c>
      <c r="N111" s="71" t="n">
        <v>6</v>
      </c>
    </row>
    <row r="112" s="71" customFormat="true" ht="30.75" hidden="false" customHeight="true" outlineLevel="0" collapsed="false">
      <c r="A112" s="71" t="n">
        <v>109</v>
      </c>
      <c r="B112" s="4" t="n">
        <v>18</v>
      </c>
      <c r="C112" s="67" t="n">
        <v>24</v>
      </c>
      <c r="D112" s="68" t="s">
        <v>29</v>
      </c>
      <c r="E112" s="68" t="s">
        <v>30</v>
      </c>
      <c r="F112" s="68" t="s">
        <v>1053</v>
      </c>
      <c r="G112" s="69" t="s">
        <v>1100</v>
      </c>
      <c r="H112" s="69" t="s">
        <v>1101</v>
      </c>
      <c r="I112" s="70" t="n">
        <v>12690</v>
      </c>
      <c r="J112" s="66" t="s">
        <v>10</v>
      </c>
      <c r="K112" s="77" t="n">
        <v>14100</v>
      </c>
      <c r="L112" s="71" t="n">
        <v>51358</v>
      </c>
      <c r="M112" s="71" t="n">
        <f aca="false">K112/L112*100</f>
        <v>27.4543401222789</v>
      </c>
      <c r="N112" s="71" t="n">
        <v>103</v>
      </c>
    </row>
    <row r="113" s="71" customFormat="true" ht="30.75" hidden="false" customHeight="true" outlineLevel="0" collapsed="false">
      <c r="A113" s="71" t="n">
        <v>110</v>
      </c>
      <c r="B113" s="4" t="n">
        <v>18</v>
      </c>
      <c r="C113" s="67" t="n">
        <v>25</v>
      </c>
      <c r="D113" s="68" t="s">
        <v>29</v>
      </c>
      <c r="E113" s="68" t="s">
        <v>30</v>
      </c>
      <c r="F113" s="68" t="s">
        <v>1053</v>
      </c>
      <c r="G113" s="69" t="s">
        <v>1102</v>
      </c>
      <c r="H113" s="69" t="s">
        <v>1103</v>
      </c>
      <c r="I113" s="70" t="n">
        <v>14400</v>
      </c>
      <c r="J113" s="66" t="s">
        <v>10</v>
      </c>
      <c r="K113" s="77" t="n">
        <v>16000</v>
      </c>
      <c r="L113" s="71" t="n">
        <v>55405</v>
      </c>
      <c r="M113" s="71" t="n">
        <f aca="false">K113/L113*100</f>
        <v>28.8782600848299</v>
      </c>
      <c r="N113" s="71" t="n">
        <v>21</v>
      </c>
    </row>
    <row r="114" s="71" customFormat="true" ht="30.75" hidden="false" customHeight="true" outlineLevel="0" collapsed="false">
      <c r="A114" s="71" t="n">
        <v>111</v>
      </c>
      <c r="B114" s="4" t="n">
        <v>18</v>
      </c>
      <c r="C114" s="67" t="n">
        <v>26</v>
      </c>
      <c r="D114" s="68" t="s">
        <v>29</v>
      </c>
      <c r="E114" s="68" t="s">
        <v>30</v>
      </c>
      <c r="F114" s="68" t="s">
        <v>1053</v>
      </c>
      <c r="G114" s="69" t="s">
        <v>1104</v>
      </c>
      <c r="H114" s="69" t="s">
        <v>1105</v>
      </c>
      <c r="I114" s="70" t="n">
        <v>15750</v>
      </c>
      <c r="J114" s="66" t="s">
        <v>10</v>
      </c>
      <c r="K114" s="77" t="n">
        <v>17500</v>
      </c>
      <c r="L114" s="71" t="n">
        <v>64543</v>
      </c>
      <c r="M114" s="71" t="n">
        <f aca="false">K114/L114*100</f>
        <v>27.1137071409758</v>
      </c>
      <c r="N114" s="71" t="n">
        <v>42</v>
      </c>
    </row>
    <row r="115" s="71" customFormat="true" ht="30.75" hidden="false" customHeight="true" outlineLevel="0" collapsed="false">
      <c r="A115" s="71" t="n">
        <v>112</v>
      </c>
      <c r="B115" s="4" t="n">
        <v>18</v>
      </c>
      <c r="C115" s="67" t="n">
        <v>27</v>
      </c>
      <c r="D115" s="68" t="s">
        <v>29</v>
      </c>
      <c r="E115" s="68" t="s">
        <v>30</v>
      </c>
      <c r="F115" s="68" t="s">
        <v>1053</v>
      </c>
      <c r="G115" s="69" t="s">
        <v>1106</v>
      </c>
      <c r="H115" s="69" t="s">
        <v>1107</v>
      </c>
      <c r="I115" s="70" t="n">
        <v>17730</v>
      </c>
      <c r="J115" s="66" t="s">
        <v>10</v>
      </c>
      <c r="K115" s="77" t="n">
        <v>19700</v>
      </c>
      <c r="L115" s="71" t="n">
        <v>69026</v>
      </c>
      <c r="M115" s="71" t="n">
        <f aca="false">K115/L115*100</f>
        <v>28.5399704459189</v>
      </c>
      <c r="N115" s="71" t="n">
        <v>159</v>
      </c>
    </row>
    <row r="116" s="71" customFormat="true" ht="30.75" hidden="false" customHeight="true" outlineLevel="0" collapsed="false">
      <c r="A116" s="71" t="n">
        <v>113</v>
      </c>
      <c r="B116" s="4" t="n">
        <v>18</v>
      </c>
      <c r="C116" s="67" t="n">
        <v>28</v>
      </c>
      <c r="D116" s="68" t="s">
        <v>29</v>
      </c>
      <c r="E116" s="68" t="s">
        <v>30</v>
      </c>
      <c r="F116" s="68" t="s">
        <v>1053</v>
      </c>
      <c r="G116" s="69" t="s">
        <v>1108</v>
      </c>
      <c r="H116" s="69" t="s">
        <v>1109</v>
      </c>
      <c r="I116" s="70" t="n">
        <v>19530</v>
      </c>
      <c r="J116" s="66" t="s">
        <v>10</v>
      </c>
      <c r="K116" s="77" t="n">
        <v>21700</v>
      </c>
      <c r="L116" s="71" t="n">
        <v>72635</v>
      </c>
      <c r="M116" s="71" t="n">
        <f aca="false">K116/L116*100</f>
        <v>29.8754044193571</v>
      </c>
      <c r="N116" s="71" t="n">
        <v>25</v>
      </c>
    </row>
    <row r="117" s="71" customFormat="true" ht="30.75" hidden="false" customHeight="true" outlineLevel="0" collapsed="false">
      <c r="A117" s="71" t="n">
        <v>114</v>
      </c>
      <c r="B117" s="4" t="n">
        <v>18</v>
      </c>
      <c r="C117" s="67" t="n">
        <v>29</v>
      </c>
      <c r="D117" s="68" t="s">
        <v>29</v>
      </c>
      <c r="E117" s="68" t="s">
        <v>30</v>
      </c>
      <c r="F117" s="68" t="s">
        <v>1053</v>
      </c>
      <c r="G117" s="69" t="s">
        <v>1110</v>
      </c>
      <c r="H117" s="69" t="s">
        <v>1111</v>
      </c>
      <c r="I117" s="70" t="n">
        <v>21600</v>
      </c>
      <c r="J117" s="66" t="s">
        <v>10</v>
      </c>
      <c r="K117" s="77" t="n">
        <v>24000</v>
      </c>
      <c r="L117" s="71" t="n">
        <v>56215</v>
      </c>
      <c r="M117" s="71" t="n">
        <f aca="false">K117/L117*100</f>
        <v>42.6932313439473</v>
      </c>
      <c r="N117" s="71" t="n">
        <v>1</v>
      </c>
    </row>
    <row r="118" s="71" customFormat="true" ht="30.75" hidden="false" customHeight="true" outlineLevel="0" collapsed="false">
      <c r="A118" s="71" t="n">
        <v>115</v>
      </c>
      <c r="B118" s="4" t="n">
        <v>18</v>
      </c>
      <c r="C118" s="67" t="n">
        <v>30</v>
      </c>
      <c r="D118" s="68" t="s">
        <v>29</v>
      </c>
      <c r="E118" s="68" t="s">
        <v>30</v>
      </c>
      <c r="F118" s="68" t="s">
        <v>1053</v>
      </c>
      <c r="G118" s="69" t="s">
        <v>1112</v>
      </c>
      <c r="H118" s="69" t="s">
        <v>1113</v>
      </c>
      <c r="I118" s="70" t="n">
        <v>23400</v>
      </c>
      <c r="J118" s="66" t="s">
        <v>10</v>
      </c>
      <c r="K118" s="77" t="n">
        <v>26000</v>
      </c>
      <c r="L118" s="71" t="n">
        <v>88558</v>
      </c>
      <c r="M118" s="71" t="n">
        <f aca="false">K118/L118*100</f>
        <v>29.3592899568644</v>
      </c>
      <c r="N118" s="71" t="n">
        <v>191</v>
      </c>
    </row>
    <row r="119" s="71" customFormat="true" ht="30.75" hidden="false" customHeight="true" outlineLevel="0" collapsed="false">
      <c r="A119" s="71" t="n">
        <v>116</v>
      </c>
      <c r="B119" s="4" t="n">
        <v>18</v>
      </c>
      <c r="C119" s="67" t="n">
        <v>31</v>
      </c>
      <c r="D119" s="68" t="s">
        <v>29</v>
      </c>
      <c r="E119" s="68" t="s">
        <v>30</v>
      </c>
      <c r="F119" s="68" t="s">
        <v>1053</v>
      </c>
      <c r="G119" s="69" t="s">
        <v>1114</v>
      </c>
      <c r="H119" s="69" t="s">
        <v>1115</v>
      </c>
      <c r="I119" s="70" t="n">
        <v>23400</v>
      </c>
      <c r="J119" s="66" t="s">
        <v>10</v>
      </c>
      <c r="K119" s="77" t="n">
        <v>26000</v>
      </c>
      <c r="L119" s="71" t="n">
        <v>89389</v>
      </c>
      <c r="M119" s="71" t="n">
        <f aca="false">K119/L119*100</f>
        <v>29.0863529069572</v>
      </c>
      <c r="N119" s="71" t="n">
        <v>65</v>
      </c>
    </row>
    <row r="120" s="71" customFormat="true" ht="30.75" hidden="false" customHeight="true" outlineLevel="0" collapsed="false">
      <c r="A120" s="71" t="n">
        <v>117</v>
      </c>
      <c r="B120" s="4" t="n">
        <v>18</v>
      </c>
      <c r="C120" s="67" t="n">
        <v>32</v>
      </c>
      <c r="D120" s="68" t="s">
        <v>29</v>
      </c>
      <c r="E120" s="68" t="s">
        <v>30</v>
      </c>
      <c r="F120" s="68" t="s">
        <v>1053</v>
      </c>
      <c r="G120" s="69" t="s">
        <v>1116</v>
      </c>
      <c r="H120" s="69" t="s">
        <v>1117</v>
      </c>
      <c r="I120" s="70" t="n">
        <v>26820</v>
      </c>
      <c r="J120" s="66" t="s">
        <v>10</v>
      </c>
      <c r="K120" s="77" t="n">
        <v>29800</v>
      </c>
      <c r="L120" s="71" t="n">
        <v>100913</v>
      </c>
      <c r="M120" s="71" t="n">
        <f aca="false">K120/L120*100</f>
        <v>29.5303875615629</v>
      </c>
      <c r="N120" s="71" t="n">
        <v>143</v>
      </c>
    </row>
    <row r="121" s="71" customFormat="true" ht="30.75" hidden="false" customHeight="true" outlineLevel="0" collapsed="false">
      <c r="A121" s="71" t="n">
        <v>118</v>
      </c>
      <c r="B121" s="4" t="n">
        <v>18</v>
      </c>
      <c r="C121" s="67" t="n">
        <v>33</v>
      </c>
      <c r="D121" s="68" t="s">
        <v>29</v>
      </c>
      <c r="E121" s="68" t="s">
        <v>30</v>
      </c>
      <c r="F121" s="68" t="s">
        <v>1053</v>
      </c>
      <c r="G121" s="69" t="s">
        <v>1118</v>
      </c>
      <c r="H121" s="69" t="s">
        <v>1119</v>
      </c>
      <c r="I121" s="70" t="n">
        <v>28170</v>
      </c>
      <c r="J121" s="66" t="s">
        <v>10</v>
      </c>
      <c r="K121" s="77" t="n">
        <v>31300</v>
      </c>
      <c r="L121" s="71" t="n">
        <v>136650</v>
      </c>
      <c r="M121" s="71" t="n">
        <f aca="false">K121/L121*100</f>
        <v>22.905232345408</v>
      </c>
      <c r="N121" s="71" t="n">
        <v>2</v>
      </c>
    </row>
    <row r="122" s="71" customFormat="true" ht="30.75" hidden="false" customHeight="true" outlineLevel="0" collapsed="false">
      <c r="A122" s="71" t="n">
        <v>119</v>
      </c>
      <c r="B122" s="4" t="n">
        <v>18</v>
      </c>
      <c r="C122" s="67" t="n">
        <v>34</v>
      </c>
      <c r="D122" s="68" t="s">
        <v>29</v>
      </c>
      <c r="E122" s="68" t="s">
        <v>30</v>
      </c>
      <c r="F122" s="68" t="s">
        <v>1053</v>
      </c>
      <c r="G122" s="69" t="s">
        <v>1120</v>
      </c>
      <c r="H122" s="69" t="s">
        <v>1121</v>
      </c>
      <c r="I122" s="70" t="n">
        <v>31500</v>
      </c>
      <c r="J122" s="66" t="s">
        <v>10</v>
      </c>
      <c r="K122" s="77" t="n">
        <v>35000</v>
      </c>
      <c r="L122" s="71" t="n">
        <v>125269</v>
      </c>
      <c r="M122" s="71" t="n">
        <f aca="false">K122/L122*100</f>
        <v>27.9398733924594</v>
      </c>
      <c r="N122" s="71" t="n">
        <v>123</v>
      </c>
    </row>
    <row r="123" s="71" customFormat="true" ht="30.75" hidden="false" customHeight="true" outlineLevel="0" collapsed="false">
      <c r="A123" s="71" t="n">
        <v>120</v>
      </c>
      <c r="B123" s="4" t="n">
        <v>18</v>
      </c>
      <c r="C123" s="67" t="n">
        <v>35</v>
      </c>
      <c r="D123" s="68" t="s">
        <v>29</v>
      </c>
      <c r="E123" s="68" t="s">
        <v>30</v>
      </c>
      <c r="F123" s="68" t="s">
        <v>1053</v>
      </c>
      <c r="G123" s="69" t="s">
        <v>1122</v>
      </c>
      <c r="H123" s="69" t="s">
        <v>1123</v>
      </c>
      <c r="I123" s="70" t="n">
        <v>33210</v>
      </c>
      <c r="J123" s="66" t="s">
        <v>10</v>
      </c>
      <c r="K123" s="77" t="n">
        <v>36900</v>
      </c>
      <c r="L123" s="71" t="n">
        <v>150952</v>
      </c>
      <c r="M123" s="71" t="n">
        <f aca="false">K123/L123*100</f>
        <v>24.4448566431713</v>
      </c>
      <c r="N123" s="71" t="n">
        <v>31</v>
      </c>
    </row>
    <row r="124" s="71" customFormat="true" ht="30.75" hidden="false" customHeight="true" outlineLevel="0" collapsed="false">
      <c r="A124" s="71" t="n">
        <v>121</v>
      </c>
      <c r="B124" s="4" t="n">
        <v>18</v>
      </c>
      <c r="C124" s="67" t="n">
        <v>36</v>
      </c>
      <c r="D124" s="68" t="s">
        <v>29</v>
      </c>
      <c r="E124" s="68" t="s">
        <v>30</v>
      </c>
      <c r="F124" s="68" t="s">
        <v>1053</v>
      </c>
      <c r="G124" s="69" t="s">
        <v>1124</v>
      </c>
      <c r="H124" s="69" t="s">
        <v>1125</v>
      </c>
      <c r="I124" s="70" t="n">
        <v>33210</v>
      </c>
      <c r="J124" s="66" t="s">
        <v>10</v>
      </c>
      <c r="K124" s="77" t="n">
        <v>36900</v>
      </c>
      <c r="L124" s="71" t="n">
        <v>145773</v>
      </c>
      <c r="M124" s="71" t="n">
        <f aca="false">K124/L124*100</f>
        <v>25.3133296289436</v>
      </c>
      <c r="N124" s="71" t="n">
        <v>11</v>
      </c>
    </row>
    <row r="125" s="71" customFormat="true" ht="30.75" hidden="false" customHeight="true" outlineLevel="0" collapsed="false">
      <c r="A125" s="71" t="n">
        <v>122</v>
      </c>
      <c r="B125" s="4" t="n">
        <v>18</v>
      </c>
      <c r="C125" s="67" t="n">
        <v>37</v>
      </c>
      <c r="D125" s="68" t="s">
        <v>29</v>
      </c>
      <c r="E125" s="68" t="s">
        <v>30</v>
      </c>
      <c r="F125" s="68" t="s">
        <v>1053</v>
      </c>
      <c r="G125" s="69" t="s">
        <v>1126</v>
      </c>
      <c r="H125" s="69" t="s">
        <v>1127</v>
      </c>
      <c r="I125" s="70" t="n">
        <v>36270</v>
      </c>
      <c r="J125" s="66" t="s">
        <v>10</v>
      </c>
      <c r="K125" s="77" t="n">
        <v>40300</v>
      </c>
      <c r="L125" s="71" t="n">
        <v>160380</v>
      </c>
      <c r="M125" s="71" t="n">
        <f aca="false">K125/L125*100</f>
        <v>25.1278214241177</v>
      </c>
      <c r="N125" s="71" t="n">
        <v>5</v>
      </c>
    </row>
    <row r="126" s="71" customFormat="true" ht="30.75" hidden="false" customHeight="true" outlineLevel="0" collapsed="false">
      <c r="A126" s="71" t="n">
        <v>123</v>
      </c>
      <c r="B126" s="4" t="n">
        <v>18</v>
      </c>
      <c r="C126" s="67" t="n">
        <v>38</v>
      </c>
      <c r="D126" s="68" t="s">
        <v>29</v>
      </c>
      <c r="E126" s="68" t="s">
        <v>30</v>
      </c>
      <c r="F126" s="68" t="s">
        <v>1053</v>
      </c>
      <c r="G126" s="69" t="s">
        <v>1128</v>
      </c>
      <c r="H126" s="69" t="s">
        <v>1129</v>
      </c>
      <c r="I126" s="70" t="n">
        <v>50670</v>
      </c>
      <c r="J126" s="66" t="s">
        <v>10</v>
      </c>
      <c r="K126" s="77" t="n">
        <v>56300</v>
      </c>
      <c r="L126" s="71" t="n">
        <v>202433</v>
      </c>
      <c r="M126" s="71" t="n">
        <f aca="false">K126/L126*100</f>
        <v>27.8116710220172</v>
      </c>
      <c r="N126" s="71" t="n">
        <v>32</v>
      </c>
    </row>
    <row r="127" s="71" customFormat="true" ht="30.75" hidden="false" customHeight="true" outlineLevel="0" collapsed="false">
      <c r="A127" s="71" t="n">
        <v>124</v>
      </c>
      <c r="B127" s="4" t="n">
        <v>18</v>
      </c>
      <c r="C127" s="67" t="n">
        <v>39</v>
      </c>
      <c r="D127" s="68" t="s">
        <v>29</v>
      </c>
      <c r="E127" s="68" t="s">
        <v>30</v>
      </c>
      <c r="F127" s="68" t="s">
        <v>1053</v>
      </c>
      <c r="G127" s="69" t="s">
        <v>1130</v>
      </c>
      <c r="H127" s="69" t="s">
        <v>1131</v>
      </c>
      <c r="I127" s="70" t="n">
        <v>63900</v>
      </c>
      <c r="J127" s="66" t="s">
        <v>10</v>
      </c>
      <c r="K127" s="77" t="n">
        <v>71000</v>
      </c>
      <c r="L127" s="71" t="n">
        <v>221920</v>
      </c>
      <c r="M127" s="71" t="n">
        <f aca="false">K127/L127*100</f>
        <v>31.9935111751983</v>
      </c>
      <c r="N127" s="71" t="n">
        <v>5</v>
      </c>
    </row>
    <row r="128" s="71" customFormat="true" ht="30.75" hidden="false" customHeight="true" outlineLevel="0" collapsed="false">
      <c r="A128" s="71" t="n">
        <v>125</v>
      </c>
      <c r="B128" s="4" t="n">
        <v>18</v>
      </c>
      <c r="C128" s="67" t="n">
        <v>40</v>
      </c>
      <c r="D128" s="68" t="s">
        <v>29</v>
      </c>
      <c r="E128" s="68" t="s">
        <v>30</v>
      </c>
      <c r="F128" s="68" t="s">
        <v>1053</v>
      </c>
      <c r="G128" s="69" t="s">
        <v>1132</v>
      </c>
      <c r="H128" s="69" t="s">
        <v>1133</v>
      </c>
      <c r="I128" s="70" t="n">
        <v>85500</v>
      </c>
      <c r="J128" s="66" t="s">
        <v>10</v>
      </c>
      <c r="K128" s="77" t="n">
        <v>95000</v>
      </c>
    </row>
    <row r="129" s="71" customFormat="true" ht="30.75" hidden="false" customHeight="true" outlineLevel="0" collapsed="false">
      <c r="A129" s="71" t="n">
        <v>126</v>
      </c>
      <c r="B129" s="4" t="n">
        <v>18</v>
      </c>
      <c r="C129" s="67" t="n">
        <v>41</v>
      </c>
      <c r="D129" s="68" t="s">
        <v>29</v>
      </c>
      <c r="E129" s="68" t="s">
        <v>30</v>
      </c>
      <c r="F129" s="68" t="s">
        <v>1053</v>
      </c>
      <c r="G129" s="69" t="s">
        <v>1134</v>
      </c>
      <c r="H129" s="69" t="s">
        <v>1135</v>
      </c>
      <c r="I129" s="70" t="n">
        <v>94500</v>
      </c>
      <c r="J129" s="66" t="s">
        <v>10</v>
      </c>
      <c r="K129" s="77" t="n">
        <v>105000</v>
      </c>
    </row>
    <row r="130" s="71" customFormat="true" ht="30.75" hidden="false" customHeight="true" outlineLevel="0" collapsed="false">
      <c r="A130" s="71" t="n">
        <v>127</v>
      </c>
      <c r="B130" s="4" t="n">
        <v>18</v>
      </c>
      <c r="C130" s="67" t="n">
        <v>42</v>
      </c>
      <c r="D130" s="68" t="s">
        <v>29</v>
      </c>
      <c r="E130" s="68" t="s">
        <v>30</v>
      </c>
      <c r="F130" s="68" t="s">
        <v>1053</v>
      </c>
      <c r="G130" s="69" t="s">
        <v>1136</v>
      </c>
      <c r="H130" s="69" t="s">
        <v>1137</v>
      </c>
      <c r="I130" s="70" t="n">
        <v>108000</v>
      </c>
      <c r="J130" s="66" t="s">
        <v>10</v>
      </c>
      <c r="K130" s="77" t="n">
        <v>120000</v>
      </c>
      <c r="L130" s="71" t="n">
        <v>429000</v>
      </c>
      <c r="M130" s="71" t="n">
        <f aca="false">K130/L130*100</f>
        <v>27.972027972028</v>
      </c>
      <c r="N130" s="71" t="n">
        <v>1</v>
      </c>
    </row>
    <row r="131" s="71" customFormat="true" ht="28.7" hidden="false" customHeight="true" outlineLevel="0" collapsed="false">
      <c r="A131" s="71" t="n">
        <v>128</v>
      </c>
      <c r="B131" s="4" t="n">
        <v>18</v>
      </c>
      <c r="C131" s="67" t="n">
        <v>43</v>
      </c>
      <c r="D131" s="68" t="s">
        <v>29</v>
      </c>
      <c r="E131" s="68" t="s">
        <v>30</v>
      </c>
      <c r="F131" s="68" t="s">
        <v>1053</v>
      </c>
      <c r="G131" s="69" t="s">
        <v>1138</v>
      </c>
      <c r="H131" s="69" t="s">
        <v>1139</v>
      </c>
      <c r="I131" s="70" t="n">
        <v>108000</v>
      </c>
      <c r="J131" s="66" t="s">
        <v>10</v>
      </c>
      <c r="K131" s="77" t="n">
        <v>120000</v>
      </c>
    </row>
    <row r="132" s="71" customFormat="true" ht="28.7" hidden="false" customHeight="true" outlineLevel="0" collapsed="false">
      <c r="A132" s="71" t="n">
        <v>129</v>
      </c>
      <c r="B132" s="4" t="n">
        <v>18</v>
      </c>
      <c r="C132" s="67" t="n">
        <v>44</v>
      </c>
      <c r="D132" s="68" t="s">
        <v>29</v>
      </c>
      <c r="E132" s="68" t="s">
        <v>30</v>
      </c>
      <c r="F132" s="68" t="s">
        <v>1053</v>
      </c>
      <c r="G132" s="69" t="s">
        <v>1140</v>
      </c>
      <c r="H132" s="68" t="s">
        <v>1141</v>
      </c>
      <c r="I132" s="70" t="n">
        <v>162000</v>
      </c>
      <c r="J132" s="66" t="s">
        <v>10</v>
      </c>
      <c r="K132" s="77" t="n">
        <v>180000</v>
      </c>
    </row>
    <row r="133" s="71" customFormat="true" ht="28.7" hidden="false" customHeight="true" outlineLevel="0" collapsed="false">
      <c r="A133" s="71" t="n">
        <v>130</v>
      </c>
      <c r="B133" s="4" t="n">
        <v>19</v>
      </c>
      <c r="C133" s="67" t="n">
        <v>1</v>
      </c>
      <c r="D133" s="68" t="s">
        <v>29</v>
      </c>
      <c r="E133" s="68" t="s">
        <v>30</v>
      </c>
      <c r="F133" s="68" t="s">
        <v>32</v>
      </c>
      <c r="G133" s="69" t="s">
        <v>1142</v>
      </c>
      <c r="H133" s="69" t="s">
        <v>1143</v>
      </c>
      <c r="I133" s="70" t="n">
        <v>16380</v>
      </c>
      <c r="J133" s="66" t="s">
        <v>10</v>
      </c>
      <c r="K133" s="77" t="n">
        <v>18200</v>
      </c>
    </row>
    <row r="134" s="71" customFormat="true" ht="28.7" hidden="false" customHeight="true" outlineLevel="0" collapsed="false">
      <c r="A134" s="71" t="n">
        <v>131</v>
      </c>
      <c r="B134" s="4" t="n">
        <v>19</v>
      </c>
      <c r="C134" s="67" t="n">
        <v>2</v>
      </c>
      <c r="D134" s="68" t="s">
        <v>29</v>
      </c>
      <c r="E134" s="68" t="s">
        <v>30</v>
      </c>
      <c r="F134" s="68" t="s">
        <v>32</v>
      </c>
      <c r="G134" s="69" t="s">
        <v>1144</v>
      </c>
      <c r="H134" s="69" t="s">
        <v>1145</v>
      </c>
      <c r="I134" s="70" t="n">
        <v>16380</v>
      </c>
      <c r="J134" s="66" t="s">
        <v>10</v>
      </c>
      <c r="K134" s="77" t="n">
        <v>18200</v>
      </c>
    </row>
    <row r="135" s="71" customFormat="true" ht="28.7" hidden="false" customHeight="true" outlineLevel="0" collapsed="false">
      <c r="A135" s="71" t="n">
        <v>132</v>
      </c>
      <c r="B135" s="4" t="n">
        <v>19</v>
      </c>
      <c r="C135" s="67" t="n">
        <v>3</v>
      </c>
      <c r="D135" s="68" t="s">
        <v>29</v>
      </c>
      <c r="E135" s="68" t="s">
        <v>30</v>
      </c>
      <c r="F135" s="68" t="s">
        <v>32</v>
      </c>
      <c r="G135" s="69" t="s">
        <v>1146</v>
      </c>
      <c r="H135" s="69" t="s">
        <v>1147</v>
      </c>
      <c r="I135" s="70" t="n">
        <v>25200</v>
      </c>
      <c r="J135" s="66" t="s">
        <v>10</v>
      </c>
      <c r="K135" s="77" t="n">
        <v>28000</v>
      </c>
    </row>
    <row r="136" s="71" customFormat="true" ht="28.7" hidden="false" customHeight="true" outlineLevel="0" collapsed="false">
      <c r="A136" s="71" t="n">
        <v>133</v>
      </c>
      <c r="B136" s="4" t="n">
        <v>19</v>
      </c>
      <c r="C136" s="67" t="n">
        <v>4</v>
      </c>
      <c r="D136" s="68" t="s">
        <v>29</v>
      </c>
      <c r="E136" s="68" t="s">
        <v>30</v>
      </c>
      <c r="F136" s="68" t="s">
        <v>32</v>
      </c>
      <c r="G136" s="69" t="s">
        <v>1148</v>
      </c>
      <c r="H136" s="69" t="s">
        <v>1149</v>
      </c>
      <c r="I136" s="70" t="n">
        <v>38700</v>
      </c>
      <c r="J136" s="66" t="s">
        <v>10</v>
      </c>
      <c r="K136" s="77" t="n">
        <v>43000</v>
      </c>
      <c r="L136" s="71" t="n">
        <v>145000</v>
      </c>
      <c r="M136" s="71" t="n">
        <f aca="false">K136/L136*100</f>
        <v>29.6551724137931</v>
      </c>
      <c r="N136" s="71" t="n">
        <v>1</v>
      </c>
    </row>
    <row r="137" s="71" customFormat="true" ht="28.7" hidden="false" customHeight="true" outlineLevel="0" collapsed="false">
      <c r="A137" s="71" t="n">
        <v>134</v>
      </c>
      <c r="B137" s="4" t="n">
        <v>19</v>
      </c>
      <c r="C137" s="67" t="n">
        <v>5</v>
      </c>
      <c r="D137" s="68" t="s">
        <v>29</v>
      </c>
      <c r="E137" s="68" t="s">
        <v>30</v>
      </c>
      <c r="F137" s="68" t="s">
        <v>32</v>
      </c>
      <c r="G137" s="69" t="s">
        <v>1150</v>
      </c>
      <c r="H137" s="69" t="s">
        <v>1151</v>
      </c>
      <c r="I137" s="70" t="n">
        <v>38700</v>
      </c>
      <c r="J137" s="66" t="s">
        <v>10</v>
      </c>
      <c r="K137" s="77" t="n">
        <v>43000</v>
      </c>
      <c r="L137" s="71" t="n">
        <v>146500</v>
      </c>
      <c r="M137" s="71" t="n">
        <f aca="false">K137/L137*100</f>
        <v>29.3515358361775</v>
      </c>
      <c r="N137" s="71" t="n">
        <v>3</v>
      </c>
    </row>
    <row r="138" s="71" customFormat="true" ht="28.7" hidden="false" customHeight="true" outlineLevel="0" collapsed="false">
      <c r="A138" s="71" t="n">
        <v>135</v>
      </c>
      <c r="B138" s="4" t="n">
        <v>19</v>
      </c>
      <c r="C138" s="67" t="n">
        <v>6</v>
      </c>
      <c r="D138" s="68" t="s">
        <v>29</v>
      </c>
      <c r="E138" s="68" t="s">
        <v>30</v>
      </c>
      <c r="F138" s="68" t="s">
        <v>32</v>
      </c>
      <c r="G138" s="69" t="s">
        <v>1152</v>
      </c>
      <c r="H138" s="69" t="s">
        <v>1153</v>
      </c>
      <c r="I138" s="70" t="n">
        <v>43200</v>
      </c>
      <c r="J138" s="66" t="s">
        <v>10</v>
      </c>
      <c r="K138" s="77" t="n">
        <v>48000</v>
      </c>
      <c r="L138" s="71" t="n">
        <v>176500</v>
      </c>
      <c r="M138" s="71" t="n">
        <f aca="false">K138/L138*100</f>
        <v>27.1954674220963</v>
      </c>
      <c r="N138" s="71" t="n">
        <v>4</v>
      </c>
    </row>
    <row r="139" s="71" customFormat="true" ht="28.7" hidden="false" customHeight="true" outlineLevel="0" collapsed="false">
      <c r="A139" s="71" t="n">
        <v>136</v>
      </c>
      <c r="B139" s="4" t="n">
        <v>19</v>
      </c>
      <c r="C139" s="67" t="n">
        <v>7</v>
      </c>
      <c r="D139" s="68" t="s">
        <v>29</v>
      </c>
      <c r="E139" s="68" t="s">
        <v>30</v>
      </c>
      <c r="F139" s="68" t="s">
        <v>32</v>
      </c>
      <c r="G139" s="69" t="s">
        <v>1154</v>
      </c>
      <c r="H139" s="69" t="s">
        <v>1155</v>
      </c>
      <c r="I139" s="70" t="n">
        <v>46800</v>
      </c>
      <c r="J139" s="66" t="s">
        <v>10</v>
      </c>
      <c r="K139" s="77" t="n">
        <v>52000</v>
      </c>
      <c r="L139" s="71" t="n">
        <v>188333</v>
      </c>
      <c r="M139" s="71" t="n">
        <f aca="false">K139/L139*100</f>
        <v>27.6106683374661</v>
      </c>
      <c r="N139" s="71" t="n">
        <v>3</v>
      </c>
    </row>
    <row r="140" s="71" customFormat="true" ht="28.7" hidden="false" customHeight="true" outlineLevel="0" collapsed="false">
      <c r="A140" s="71" t="n">
        <v>137</v>
      </c>
      <c r="B140" s="4" t="n">
        <v>19</v>
      </c>
      <c r="C140" s="67" t="n">
        <v>8</v>
      </c>
      <c r="D140" s="68" t="s">
        <v>29</v>
      </c>
      <c r="E140" s="68" t="s">
        <v>30</v>
      </c>
      <c r="F140" s="68" t="s">
        <v>32</v>
      </c>
      <c r="G140" s="69" t="s">
        <v>1156</v>
      </c>
      <c r="H140" s="69" t="s">
        <v>1157</v>
      </c>
      <c r="I140" s="70" t="n">
        <v>46800</v>
      </c>
      <c r="J140" s="66" t="s">
        <v>10</v>
      </c>
      <c r="K140" s="71" t="n">
        <v>52000</v>
      </c>
    </row>
    <row r="141" s="71" customFormat="true" ht="28.7" hidden="false" customHeight="true" outlineLevel="0" collapsed="false">
      <c r="A141" s="71" t="n">
        <v>138</v>
      </c>
      <c r="B141" s="4" t="n">
        <v>19</v>
      </c>
      <c r="C141" s="67" t="n">
        <v>9</v>
      </c>
      <c r="D141" s="68" t="s">
        <v>29</v>
      </c>
      <c r="E141" s="68" t="s">
        <v>30</v>
      </c>
      <c r="F141" s="68" t="s">
        <v>32</v>
      </c>
      <c r="G141" s="69" t="s">
        <v>1158</v>
      </c>
      <c r="H141" s="69" t="s">
        <v>1159</v>
      </c>
      <c r="I141" s="70" t="n">
        <v>48600</v>
      </c>
      <c r="J141" s="66" t="s">
        <v>10</v>
      </c>
      <c r="K141" s="77" t="n">
        <v>54000</v>
      </c>
      <c r="L141" s="71" t="n">
        <v>299250</v>
      </c>
      <c r="M141" s="71" t="n">
        <f aca="false">K141/L141*100</f>
        <v>18.0451127819549</v>
      </c>
      <c r="N141" s="71" t="n">
        <v>2</v>
      </c>
    </row>
    <row r="142" s="71" customFormat="true" ht="28.7" hidden="false" customHeight="true" outlineLevel="0" collapsed="false">
      <c r="A142" s="71" t="n">
        <v>139</v>
      </c>
      <c r="B142" s="4" t="n">
        <v>19</v>
      </c>
      <c r="C142" s="67" t="n">
        <v>10</v>
      </c>
      <c r="D142" s="68" t="s">
        <v>29</v>
      </c>
      <c r="E142" s="68" t="s">
        <v>30</v>
      </c>
      <c r="F142" s="68" t="s">
        <v>32</v>
      </c>
      <c r="G142" s="69" t="s">
        <v>1160</v>
      </c>
      <c r="H142" s="69" t="s">
        <v>1161</v>
      </c>
      <c r="I142" s="70" t="n">
        <v>56700</v>
      </c>
      <c r="J142" s="66" t="s">
        <v>10</v>
      </c>
      <c r="K142" s="77" t="n">
        <v>63000</v>
      </c>
    </row>
    <row r="143" s="71" customFormat="true" ht="28.7" hidden="false" customHeight="true" outlineLevel="0" collapsed="false">
      <c r="A143" s="71" t="n">
        <v>140</v>
      </c>
      <c r="B143" s="4" t="n">
        <v>19</v>
      </c>
      <c r="C143" s="67" t="n">
        <v>11</v>
      </c>
      <c r="D143" s="68" t="s">
        <v>29</v>
      </c>
      <c r="E143" s="68" t="s">
        <v>30</v>
      </c>
      <c r="F143" s="68" t="s">
        <v>32</v>
      </c>
      <c r="G143" s="69" t="s">
        <v>1162</v>
      </c>
      <c r="H143" s="69" t="s">
        <v>1163</v>
      </c>
      <c r="I143" s="70" t="n">
        <v>67500</v>
      </c>
      <c r="J143" s="66" t="s">
        <v>10</v>
      </c>
      <c r="K143" s="77" t="n">
        <v>75000</v>
      </c>
    </row>
    <row r="144" s="6" customFormat="true" ht="27" hidden="false" customHeight="false" outlineLevel="0" collapsed="false">
      <c r="A144" s="71" t="n">
        <v>141</v>
      </c>
      <c r="B144" s="4" t="n">
        <v>19</v>
      </c>
      <c r="C144" s="67" t="n">
        <v>12</v>
      </c>
      <c r="D144" s="68" t="s">
        <v>29</v>
      </c>
      <c r="E144" s="68" t="s">
        <v>30</v>
      </c>
      <c r="F144" s="68" t="s">
        <v>32</v>
      </c>
      <c r="G144" s="69" t="s">
        <v>1164</v>
      </c>
      <c r="H144" s="69" t="s">
        <v>1165</v>
      </c>
      <c r="I144" s="70" t="n">
        <v>67500</v>
      </c>
      <c r="J144" s="66" t="s">
        <v>10</v>
      </c>
      <c r="K144" s="77" t="n">
        <v>75000</v>
      </c>
      <c r="L144" s="65"/>
      <c r="M144" s="65"/>
      <c r="N144" s="65"/>
      <c r="O144" s="65"/>
    </row>
    <row r="145" s="6" customFormat="true" ht="27" hidden="false" customHeight="false" outlineLevel="0" collapsed="false">
      <c r="A145" s="71" t="n">
        <v>142</v>
      </c>
      <c r="B145" s="4" t="n">
        <v>19</v>
      </c>
      <c r="C145" s="67" t="n">
        <v>13</v>
      </c>
      <c r="D145" s="68" t="s">
        <v>29</v>
      </c>
      <c r="E145" s="68" t="s">
        <v>30</v>
      </c>
      <c r="F145" s="68" t="s">
        <v>32</v>
      </c>
      <c r="G145" s="69" t="s">
        <v>1166</v>
      </c>
      <c r="H145" s="68" t="s">
        <v>1167</v>
      </c>
      <c r="I145" s="70" t="n">
        <v>108000</v>
      </c>
      <c r="J145" s="66" t="s">
        <v>10</v>
      </c>
      <c r="K145" s="65" t="n">
        <v>120000</v>
      </c>
      <c r="L145" s="65"/>
      <c r="M145" s="65"/>
      <c r="N145" s="65"/>
      <c r="O145" s="65"/>
    </row>
    <row r="146" s="81" customFormat="true" ht="29.25" hidden="false" customHeight="false" outlineLevel="0" collapsed="false">
      <c r="A146" s="81" t="n">
        <v>143</v>
      </c>
      <c r="B146" s="82" t="n">
        <v>19</v>
      </c>
      <c r="C146" s="103" t="n">
        <v>14</v>
      </c>
      <c r="D146" s="104" t="s">
        <v>29</v>
      </c>
      <c r="E146" s="104" t="s">
        <v>30</v>
      </c>
      <c r="F146" s="104" t="s">
        <v>32</v>
      </c>
      <c r="G146" s="84" t="s">
        <v>426</v>
      </c>
      <c r="H146" s="84" t="s">
        <v>1398</v>
      </c>
      <c r="I146" s="105"/>
      <c r="J146" s="106" t="s">
        <v>197</v>
      </c>
      <c r="K146" s="106" t="n">
        <v>10000</v>
      </c>
      <c r="L146" s="106" t="n">
        <v>45800</v>
      </c>
      <c r="M146" s="81" t="n">
        <f aca="false">K146/L146*100</f>
        <v>21.8340611353712</v>
      </c>
      <c r="N146" s="106" t="n">
        <v>4</v>
      </c>
      <c r="O146" s="106"/>
    </row>
    <row r="147" customFormat="false" ht="29.25" hidden="false" customHeight="false" outlineLevel="0" collapsed="false">
      <c r="A147" s="71" t="n">
        <v>144</v>
      </c>
      <c r="B147" s="4" t="n">
        <v>20</v>
      </c>
      <c r="C147" s="1" t="n">
        <v>1</v>
      </c>
      <c r="D147" s="80" t="s">
        <v>29</v>
      </c>
      <c r="E147" s="80" t="s">
        <v>30</v>
      </c>
      <c r="F147" s="80" t="s">
        <v>33</v>
      </c>
      <c r="G147" s="77" t="s">
        <v>1399</v>
      </c>
      <c r="H147" s="102" t="s">
        <v>1400</v>
      </c>
      <c r="J147" s="80" t="s">
        <v>197</v>
      </c>
      <c r="K147" s="77" t="n">
        <v>1350</v>
      </c>
      <c r="L147" s="0" t="n">
        <v>4293</v>
      </c>
      <c r="M147" s="71" t="n">
        <f aca="false">K147/L147*100</f>
        <v>31.4465408805031</v>
      </c>
      <c r="N147" s="0" t="n">
        <v>893</v>
      </c>
    </row>
    <row r="148" customFormat="false" ht="29.25" hidden="false" customHeight="false" outlineLevel="0" collapsed="false">
      <c r="A148" s="71" t="n">
        <v>145</v>
      </c>
      <c r="B148" s="4" t="n">
        <v>20</v>
      </c>
      <c r="C148" s="1" t="n">
        <v>2</v>
      </c>
      <c r="D148" s="80" t="s">
        <v>29</v>
      </c>
      <c r="E148" s="80" t="s">
        <v>30</v>
      </c>
      <c r="F148" s="80" t="s">
        <v>33</v>
      </c>
      <c r="G148" s="77" t="s">
        <v>1401</v>
      </c>
      <c r="H148" s="101" t="s">
        <v>1402</v>
      </c>
      <c r="J148" s="80" t="s">
        <v>197</v>
      </c>
      <c r="K148" s="77" t="n">
        <v>3000</v>
      </c>
      <c r="L148" s="0" t="n">
        <v>11008</v>
      </c>
      <c r="M148" s="71" t="n">
        <f aca="false">K148/L148*100</f>
        <v>27.2529069767442</v>
      </c>
      <c r="N148" s="0" t="n">
        <v>4373</v>
      </c>
    </row>
    <row r="149" customFormat="false" ht="43.5" hidden="false" customHeight="false" outlineLevel="0" collapsed="false">
      <c r="A149" s="71" t="n">
        <v>146</v>
      </c>
      <c r="B149" s="4" t="n">
        <v>20</v>
      </c>
      <c r="C149" s="1" t="n">
        <v>3</v>
      </c>
      <c r="D149" s="80" t="s">
        <v>29</v>
      </c>
      <c r="E149" s="80" t="s">
        <v>30</v>
      </c>
      <c r="F149" s="80" t="s">
        <v>33</v>
      </c>
      <c r="G149" s="77" t="s">
        <v>1403</v>
      </c>
      <c r="H149" s="80" t="s">
        <v>1404</v>
      </c>
      <c r="J149" s="80" t="s">
        <v>197</v>
      </c>
      <c r="K149" s="77" t="n">
        <v>800</v>
      </c>
      <c r="L149" s="0" t="n">
        <v>3253</v>
      </c>
      <c r="M149" s="71" t="n">
        <f aca="false">K149/L149*100</f>
        <v>24.5926836766062</v>
      </c>
      <c r="N149" s="0" t="n">
        <v>329</v>
      </c>
    </row>
    <row r="150" customFormat="false" ht="29.25" hidden="false" customHeight="false" outlineLevel="0" collapsed="false">
      <c r="A150" s="71" t="n">
        <v>147</v>
      </c>
      <c r="B150" s="4" t="n">
        <v>21</v>
      </c>
      <c r="C150" s="1" t="n">
        <v>1</v>
      </c>
      <c r="D150" s="80" t="s">
        <v>34</v>
      </c>
      <c r="E150" s="80" t="s">
        <v>35</v>
      </c>
      <c r="F150" s="80" t="s">
        <v>36</v>
      </c>
      <c r="G150" s="80" t="s">
        <v>1405</v>
      </c>
      <c r="H150" s="102" t="s">
        <v>1406</v>
      </c>
      <c r="I150" s="102"/>
      <c r="J150" s="80" t="s">
        <v>197</v>
      </c>
      <c r="K150" s="77" t="n">
        <v>340</v>
      </c>
    </row>
    <row r="151" customFormat="false" ht="29.25" hidden="false" customHeight="false" outlineLevel="0" collapsed="false">
      <c r="A151" s="71" t="n">
        <v>148</v>
      </c>
      <c r="B151" s="4" t="n">
        <v>21</v>
      </c>
      <c r="C151" s="1" t="n">
        <v>2</v>
      </c>
      <c r="D151" s="80" t="s">
        <v>34</v>
      </c>
      <c r="E151" s="80" t="s">
        <v>35</v>
      </c>
      <c r="F151" s="80" t="s">
        <v>36</v>
      </c>
      <c r="G151" s="80" t="s">
        <v>1407</v>
      </c>
      <c r="H151" s="101" t="s">
        <v>1408</v>
      </c>
      <c r="I151" s="101"/>
      <c r="J151" s="80" t="s">
        <v>197</v>
      </c>
      <c r="K151" s="77" t="n">
        <v>1040</v>
      </c>
      <c r="L151" s="0" t="n">
        <v>9850</v>
      </c>
      <c r="M151" s="71" t="n">
        <f aca="false">K151/L151*100</f>
        <v>10.5583756345178</v>
      </c>
      <c r="N151" s="0" t="n">
        <v>2</v>
      </c>
    </row>
    <row r="152" customFormat="false" ht="29.25" hidden="false" customHeight="false" outlineLevel="0" collapsed="false">
      <c r="A152" s="71" t="n">
        <v>149</v>
      </c>
      <c r="B152" s="4" t="n">
        <v>21</v>
      </c>
      <c r="C152" s="1" t="n">
        <v>3</v>
      </c>
      <c r="D152" s="80" t="s">
        <v>34</v>
      </c>
      <c r="E152" s="80" t="s">
        <v>35</v>
      </c>
      <c r="F152" s="80" t="s">
        <v>36</v>
      </c>
      <c r="G152" s="80" t="s">
        <v>1409</v>
      </c>
      <c r="H152" s="101" t="s">
        <v>1410</v>
      </c>
      <c r="I152" s="101"/>
      <c r="J152" s="80" t="s">
        <v>197</v>
      </c>
      <c r="K152" s="77" t="n">
        <v>2500</v>
      </c>
    </row>
    <row r="153" customFormat="false" ht="29.25" hidden="false" customHeight="false" outlineLevel="0" collapsed="false">
      <c r="A153" s="71" t="n">
        <v>150</v>
      </c>
      <c r="B153" s="4" t="n">
        <v>21</v>
      </c>
      <c r="C153" s="1" t="n">
        <v>4</v>
      </c>
      <c r="D153" s="80" t="s">
        <v>34</v>
      </c>
      <c r="E153" s="80" t="s">
        <v>35</v>
      </c>
      <c r="F153" s="80" t="s">
        <v>36</v>
      </c>
      <c r="G153" s="80" t="s">
        <v>1411</v>
      </c>
      <c r="H153" s="101" t="s">
        <v>1412</v>
      </c>
      <c r="I153" s="101"/>
      <c r="J153" s="80" t="s">
        <v>197</v>
      </c>
      <c r="K153" s="77" t="n">
        <v>630</v>
      </c>
    </row>
    <row r="154" customFormat="false" ht="29.25" hidden="false" customHeight="false" outlineLevel="0" collapsed="false">
      <c r="A154" s="71" t="n">
        <v>151</v>
      </c>
      <c r="B154" s="4" t="n">
        <v>21</v>
      </c>
      <c r="C154" s="1" t="n">
        <v>5</v>
      </c>
      <c r="D154" s="80" t="s">
        <v>34</v>
      </c>
      <c r="E154" s="80" t="s">
        <v>35</v>
      </c>
      <c r="F154" s="80" t="s">
        <v>36</v>
      </c>
      <c r="G154" s="80" t="s">
        <v>1413</v>
      </c>
      <c r="H154" s="101" t="s">
        <v>1414</v>
      </c>
      <c r="I154" s="101"/>
      <c r="J154" s="80" t="s">
        <v>197</v>
      </c>
      <c r="K154" s="77" t="n">
        <v>2400</v>
      </c>
    </row>
    <row r="155" customFormat="false" ht="29.25" hidden="false" customHeight="false" outlineLevel="0" collapsed="false">
      <c r="A155" s="71" t="n">
        <v>152</v>
      </c>
      <c r="B155" s="4" t="n">
        <v>21</v>
      </c>
      <c r="C155" s="1" t="n">
        <v>6</v>
      </c>
      <c r="D155" s="80" t="s">
        <v>34</v>
      </c>
      <c r="E155" s="80" t="s">
        <v>35</v>
      </c>
      <c r="F155" s="80" t="s">
        <v>36</v>
      </c>
      <c r="G155" s="80" t="s">
        <v>1415</v>
      </c>
      <c r="H155" s="100" t="s">
        <v>1416</v>
      </c>
      <c r="I155" s="101"/>
      <c r="J155" s="80" t="s">
        <v>197</v>
      </c>
      <c r="K155" s="77" t="n">
        <v>4200</v>
      </c>
    </row>
    <row r="156" customFormat="false" ht="29.25" hidden="false" customHeight="false" outlineLevel="0" collapsed="false">
      <c r="A156" s="71" t="n">
        <v>153</v>
      </c>
      <c r="B156" s="4" t="n">
        <v>21</v>
      </c>
      <c r="C156" s="1" t="n">
        <v>7</v>
      </c>
      <c r="D156" s="80" t="s">
        <v>34</v>
      </c>
      <c r="E156" s="80" t="s">
        <v>35</v>
      </c>
      <c r="F156" s="80" t="s">
        <v>36</v>
      </c>
      <c r="G156" s="80" t="s">
        <v>1417</v>
      </c>
      <c r="H156" s="101" t="s">
        <v>1418</v>
      </c>
      <c r="I156" s="101"/>
      <c r="J156" s="80" t="s">
        <v>197</v>
      </c>
      <c r="K156" s="77" t="n">
        <v>6500</v>
      </c>
    </row>
    <row r="157" customFormat="false" ht="29.25" hidden="false" customHeight="false" outlineLevel="0" collapsed="false">
      <c r="A157" s="71" t="n">
        <v>154</v>
      </c>
      <c r="B157" s="4" t="n">
        <v>21</v>
      </c>
      <c r="C157" s="1" t="n">
        <v>8</v>
      </c>
      <c r="D157" s="80" t="s">
        <v>34</v>
      </c>
      <c r="E157" s="80" t="s">
        <v>35</v>
      </c>
      <c r="F157" s="80" t="s">
        <v>36</v>
      </c>
      <c r="G157" s="80" t="s">
        <v>1419</v>
      </c>
      <c r="H157" s="100" t="s">
        <v>1420</v>
      </c>
      <c r="I157" s="101"/>
      <c r="J157" s="80" t="s">
        <v>197</v>
      </c>
      <c r="K157" s="77" t="n">
        <v>4500</v>
      </c>
    </row>
    <row r="158" customFormat="false" ht="29.25" hidden="false" customHeight="false" outlineLevel="0" collapsed="false">
      <c r="A158" s="71" t="n">
        <v>155</v>
      </c>
      <c r="B158" s="4" t="n">
        <v>21</v>
      </c>
      <c r="C158" s="1" t="n">
        <v>9</v>
      </c>
      <c r="D158" s="80" t="s">
        <v>34</v>
      </c>
      <c r="E158" s="80" t="s">
        <v>35</v>
      </c>
      <c r="F158" s="80" t="s">
        <v>36</v>
      </c>
      <c r="G158" s="80" t="s">
        <v>1421</v>
      </c>
      <c r="H158" s="101" t="s">
        <v>1422</v>
      </c>
      <c r="I158" s="101"/>
      <c r="J158" s="80" t="s">
        <v>197</v>
      </c>
      <c r="K158" s="77" t="n">
        <v>6500</v>
      </c>
    </row>
    <row r="159" customFormat="false" ht="29.25" hidden="false" customHeight="false" outlineLevel="0" collapsed="false">
      <c r="A159" s="71" t="n">
        <v>156</v>
      </c>
      <c r="B159" s="4" t="n">
        <v>22</v>
      </c>
      <c r="C159" s="1" t="n">
        <v>1</v>
      </c>
      <c r="D159" s="80" t="s">
        <v>34</v>
      </c>
      <c r="E159" s="80" t="s">
        <v>35</v>
      </c>
      <c r="F159" s="80" t="s">
        <v>37</v>
      </c>
      <c r="G159" s="80" t="s">
        <v>1423</v>
      </c>
      <c r="H159" s="102" t="s">
        <v>1424</v>
      </c>
      <c r="I159" s="77"/>
      <c r="J159" s="80" t="s">
        <v>197</v>
      </c>
      <c r="K159" s="77" t="n">
        <v>600</v>
      </c>
      <c r="L159" s="0" t="n">
        <v>3209</v>
      </c>
      <c r="M159" s="71" t="n">
        <f aca="false">K159/L159*100</f>
        <v>18.6974135244625</v>
      </c>
      <c r="N159" s="0" t="n">
        <v>134</v>
      </c>
    </row>
    <row r="160" customFormat="false" ht="29.25" hidden="false" customHeight="false" outlineLevel="0" collapsed="false">
      <c r="A160" s="71" t="n">
        <v>157</v>
      </c>
      <c r="B160" s="4" t="n">
        <v>22</v>
      </c>
      <c r="C160" s="1" t="n">
        <v>2</v>
      </c>
      <c r="D160" s="80" t="s">
        <v>34</v>
      </c>
      <c r="E160" s="80" t="s">
        <v>35</v>
      </c>
      <c r="F160" s="80" t="s">
        <v>37</v>
      </c>
      <c r="G160" s="80" t="s">
        <v>1425</v>
      </c>
      <c r="H160" s="101" t="s">
        <v>1426</v>
      </c>
      <c r="I160" s="77"/>
      <c r="J160" s="80" t="s">
        <v>197</v>
      </c>
      <c r="K160" s="77" t="n">
        <v>800</v>
      </c>
      <c r="L160" s="0" t="n">
        <v>3517</v>
      </c>
      <c r="M160" s="71" t="n">
        <f aca="false">K160/L160*100</f>
        <v>22.746659084447</v>
      </c>
      <c r="N160" s="0" t="n">
        <v>173</v>
      </c>
    </row>
    <row r="161" customFormat="false" ht="29.25" hidden="false" customHeight="false" outlineLevel="0" collapsed="false">
      <c r="A161" s="71" t="n">
        <v>158</v>
      </c>
      <c r="B161" s="4" t="n">
        <v>23</v>
      </c>
      <c r="C161" s="1" t="n">
        <v>1</v>
      </c>
      <c r="D161" s="91" t="s">
        <v>34</v>
      </c>
      <c r="E161" s="92" t="s">
        <v>35</v>
      </c>
      <c r="F161" s="92" t="s">
        <v>38</v>
      </c>
      <c r="G161" s="107" t="s">
        <v>1427</v>
      </c>
      <c r="H161" s="107" t="s">
        <v>1428</v>
      </c>
      <c r="J161" s="80" t="s">
        <v>197</v>
      </c>
      <c r="K161" s="92" t="n">
        <v>80</v>
      </c>
      <c r="L161" s="0" t="n">
        <v>641</v>
      </c>
      <c r="M161" s="71" t="n">
        <f aca="false">K161/L161*100</f>
        <v>12.4804992199688</v>
      </c>
      <c r="N161" s="0" t="n">
        <v>20</v>
      </c>
      <c r="O161" s="63" t="s">
        <v>1429</v>
      </c>
    </row>
    <row r="162" customFormat="false" ht="29.25" hidden="false" customHeight="false" outlineLevel="0" collapsed="false">
      <c r="A162" s="71" t="n">
        <v>159</v>
      </c>
      <c r="B162" s="4" t="n">
        <v>23</v>
      </c>
      <c r="C162" s="108" t="n">
        <v>2</v>
      </c>
      <c r="D162" s="94" t="s">
        <v>34</v>
      </c>
      <c r="E162" s="95" t="s">
        <v>35</v>
      </c>
      <c r="F162" s="95" t="s">
        <v>38</v>
      </c>
      <c r="G162" s="97" t="s">
        <v>1430</v>
      </c>
      <c r="H162" s="97" t="s">
        <v>1431</v>
      </c>
      <c r="J162" s="80" t="s">
        <v>197</v>
      </c>
      <c r="K162" s="95" t="n">
        <v>300</v>
      </c>
      <c r="O162" s="63" t="s">
        <v>1429</v>
      </c>
    </row>
    <row r="163" customFormat="false" ht="29.25" hidden="false" customHeight="false" outlineLevel="0" collapsed="false">
      <c r="A163" s="71" t="n">
        <v>160</v>
      </c>
      <c r="B163" s="4" t="n">
        <v>23</v>
      </c>
      <c r="C163" s="1" t="n">
        <v>3</v>
      </c>
      <c r="D163" s="94" t="s">
        <v>34</v>
      </c>
      <c r="E163" s="95" t="s">
        <v>35</v>
      </c>
      <c r="F163" s="95" t="s">
        <v>38</v>
      </c>
      <c r="G163" s="97" t="s">
        <v>1432</v>
      </c>
      <c r="H163" s="97" t="s">
        <v>1433</v>
      </c>
      <c r="J163" s="80" t="s">
        <v>197</v>
      </c>
      <c r="K163" s="95" t="n">
        <v>380</v>
      </c>
      <c r="O163" s="63" t="s">
        <v>1429</v>
      </c>
    </row>
    <row r="164" customFormat="false" ht="29.25" hidden="false" customHeight="false" outlineLevel="0" collapsed="false">
      <c r="A164" s="71" t="n">
        <v>161</v>
      </c>
      <c r="B164" s="4" t="n">
        <v>23</v>
      </c>
      <c r="C164" s="108" t="n">
        <v>4</v>
      </c>
      <c r="D164" s="94" t="s">
        <v>34</v>
      </c>
      <c r="E164" s="95" t="s">
        <v>35</v>
      </c>
      <c r="F164" s="95" t="s">
        <v>38</v>
      </c>
      <c r="G164" s="97" t="s">
        <v>1434</v>
      </c>
      <c r="H164" s="96" t="s">
        <v>1435</v>
      </c>
      <c r="J164" s="80" t="s">
        <v>197</v>
      </c>
      <c r="K164" s="95" t="n">
        <v>100</v>
      </c>
      <c r="O164" s="63" t="s">
        <v>1429</v>
      </c>
    </row>
    <row r="165" customFormat="false" ht="29.25" hidden="false" customHeight="false" outlineLevel="0" collapsed="false">
      <c r="A165" s="71" t="n">
        <v>162</v>
      </c>
      <c r="B165" s="4" t="n">
        <v>23</v>
      </c>
      <c r="C165" s="1" t="n">
        <v>5</v>
      </c>
      <c r="D165" s="94" t="s">
        <v>34</v>
      </c>
      <c r="E165" s="95" t="s">
        <v>35</v>
      </c>
      <c r="F165" s="95" t="s">
        <v>38</v>
      </c>
      <c r="G165" s="97" t="s">
        <v>1436</v>
      </c>
      <c r="H165" s="96" t="s">
        <v>1437</v>
      </c>
      <c r="J165" s="80" t="s">
        <v>197</v>
      </c>
      <c r="K165" s="95" t="n">
        <v>400</v>
      </c>
      <c r="O165" s="63" t="s">
        <v>1429</v>
      </c>
    </row>
    <row r="166" customFormat="false" ht="29.25" hidden="false" customHeight="false" outlineLevel="0" collapsed="false">
      <c r="A166" s="71" t="n">
        <v>163</v>
      </c>
      <c r="B166" s="4" t="n">
        <v>23</v>
      </c>
      <c r="C166" s="108" t="n">
        <v>6</v>
      </c>
      <c r="D166" s="94" t="s">
        <v>34</v>
      </c>
      <c r="E166" s="95" t="s">
        <v>35</v>
      </c>
      <c r="F166" s="95" t="s">
        <v>38</v>
      </c>
      <c r="G166" s="97" t="s">
        <v>1438</v>
      </c>
      <c r="H166" s="96" t="s">
        <v>1439</v>
      </c>
      <c r="J166" s="80" t="s">
        <v>197</v>
      </c>
      <c r="K166" s="95" t="n">
        <v>540</v>
      </c>
      <c r="O166" s="63" t="s">
        <v>1429</v>
      </c>
    </row>
    <row r="167" customFormat="false" ht="29.25" hidden="false" customHeight="false" outlineLevel="0" collapsed="false">
      <c r="A167" s="71" t="n">
        <v>164</v>
      </c>
      <c r="B167" s="4" t="n">
        <v>23</v>
      </c>
      <c r="C167" s="1" t="n">
        <v>7</v>
      </c>
      <c r="D167" s="94" t="s">
        <v>34</v>
      </c>
      <c r="E167" s="95" t="s">
        <v>35</v>
      </c>
      <c r="F167" s="95" t="s">
        <v>38</v>
      </c>
      <c r="G167" s="97" t="s">
        <v>1440</v>
      </c>
      <c r="H167" s="97" t="s">
        <v>1441</v>
      </c>
      <c r="J167" s="80" t="s">
        <v>197</v>
      </c>
      <c r="K167" s="95" t="n">
        <v>260</v>
      </c>
      <c r="O167" s="63" t="s">
        <v>1429</v>
      </c>
    </row>
    <row r="168" customFormat="false" ht="29.25" hidden="false" customHeight="false" outlineLevel="0" collapsed="false">
      <c r="A168" s="71" t="n">
        <v>165</v>
      </c>
      <c r="B168" s="4" t="n">
        <v>23</v>
      </c>
      <c r="C168" s="108" t="n">
        <v>8</v>
      </c>
      <c r="D168" s="94" t="s">
        <v>34</v>
      </c>
      <c r="E168" s="95" t="s">
        <v>35</v>
      </c>
      <c r="F168" s="95" t="s">
        <v>38</v>
      </c>
      <c r="G168" s="97" t="s">
        <v>1442</v>
      </c>
      <c r="H168" s="97" t="s">
        <v>1443</v>
      </c>
      <c r="J168" s="80" t="s">
        <v>197</v>
      </c>
      <c r="K168" s="95" t="n">
        <v>520</v>
      </c>
      <c r="O168" s="63" t="s">
        <v>1429</v>
      </c>
    </row>
    <row r="169" customFormat="false" ht="29.25" hidden="false" customHeight="false" outlineLevel="0" collapsed="false">
      <c r="A169" s="71" t="n">
        <v>166</v>
      </c>
      <c r="B169" s="4" t="n">
        <v>23</v>
      </c>
      <c r="C169" s="1" t="n">
        <v>9</v>
      </c>
      <c r="D169" s="94" t="s">
        <v>34</v>
      </c>
      <c r="E169" s="95" t="s">
        <v>35</v>
      </c>
      <c r="F169" s="95" t="s">
        <v>38</v>
      </c>
      <c r="G169" s="97" t="s">
        <v>1444</v>
      </c>
      <c r="H169" s="97" t="s">
        <v>1445</v>
      </c>
      <c r="J169" s="80" t="s">
        <v>197</v>
      </c>
      <c r="K169" s="95" t="n">
        <v>1700</v>
      </c>
      <c r="O169" s="63" t="s">
        <v>1429</v>
      </c>
    </row>
    <row r="170" s="71" customFormat="true" ht="40.5" hidden="false" customHeight="true" outlineLevel="0" collapsed="false">
      <c r="A170" s="71" t="n">
        <v>167</v>
      </c>
      <c r="B170" s="4" t="n">
        <v>24</v>
      </c>
      <c r="C170" s="65" t="n">
        <v>1</v>
      </c>
      <c r="D170" s="91" t="s">
        <v>34</v>
      </c>
      <c r="E170" s="92" t="s">
        <v>35</v>
      </c>
      <c r="F170" s="92" t="s">
        <v>39</v>
      </c>
      <c r="G170" s="107" t="s">
        <v>477</v>
      </c>
      <c r="H170" s="107" t="s">
        <v>478</v>
      </c>
      <c r="J170" s="80" t="s">
        <v>197</v>
      </c>
      <c r="K170" s="92" t="n">
        <v>150</v>
      </c>
    </row>
    <row r="171" s="71" customFormat="true" ht="40.5" hidden="false" customHeight="true" outlineLevel="0" collapsed="false">
      <c r="A171" s="71" t="n">
        <v>168</v>
      </c>
      <c r="B171" s="4" t="n">
        <v>24</v>
      </c>
      <c r="C171" s="65" t="n">
        <v>2</v>
      </c>
      <c r="D171" s="94" t="s">
        <v>34</v>
      </c>
      <c r="E171" s="95" t="s">
        <v>35</v>
      </c>
      <c r="F171" s="95" t="s">
        <v>39</v>
      </c>
      <c r="G171" s="97" t="s">
        <v>1446</v>
      </c>
      <c r="H171" s="97" t="s">
        <v>1447</v>
      </c>
      <c r="J171" s="80" t="s">
        <v>197</v>
      </c>
      <c r="K171" s="95" t="n">
        <v>1000</v>
      </c>
      <c r="L171" s="71" t="n">
        <v>6500</v>
      </c>
      <c r="M171" s="71" t="n">
        <f aca="false">K171/L171*100</f>
        <v>15.3846153846154</v>
      </c>
      <c r="N171" s="71" t="n">
        <v>3</v>
      </c>
    </row>
    <row r="172" s="71" customFormat="true" ht="40.5" hidden="false" customHeight="true" outlineLevel="0" collapsed="false">
      <c r="A172" s="71" t="n">
        <v>169</v>
      </c>
      <c r="B172" s="4" t="n">
        <v>24</v>
      </c>
      <c r="C172" s="65" t="n">
        <v>3</v>
      </c>
      <c r="D172" s="94" t="s">
        <v>34</v>
      </c>
      <c r="E172" s="95" t="s">
        <v>35</v>
      </c>
      <c r="F172" s="95" t="s">
        <v>39</v>
      </c>
      <c r="G172" s="97" t="s">
        <v>1448</v>
      </c>
      <c r="H172" s="97" t="s">
        <v>1449</v>
      </c>
      <c r="J172" s="80" t="s">
        <v>197</v>
      </c>
      <c r="K172" s="95" t="n">
        <v>2000</v>
      </c>
    </row>
    <row r="173" s="71" customFormat="true" ht="14.25" hidden="false" customHeight="true" outlineLevel="0" collapsed="false">
      <c r="A173" s="71" t="n">
        <v>170</v>
      </c>
      <c r="B173" s="4" t="n">
        <v>25</v>
      </c>
      <c r="C173" s="65" t="n">
        <v>1</v>
      </c>
      <c r="D173" s="91" t="s">
        <v>34</v>
      </c>
      <c r="E173" s="92" t="s">
        <v>35</v>
      </c>
      <c r="F173" s="92" t="s">
        <v>40</v>
      </c>
      <c r="G173" s="93" t="s">
        <v>1450</v>
      </c>
      <c r="H173" s="107" t="s">
        <v>1451</v>
      </c>
      <c r="J173" s="80" t="s">
        <v>197</v>
      </c>
      <c r="K173" s="92" t="n">
        <v>600</v>
      </c>
    </row>
    <row r="174" s="71" customFormat="true" ht="29.25" hidden="false" customHeight="false" outlineLevel="0" collapsed="false">
      <c r="A174" s="71" t="n">
        <v>171</v>
      </c>
      <c r="B174" s="4" t="n">
        <v>25</v>
      </c>
      <c r="C174" s="65" t="n">
        <v>2</v>
      </c>
      <c r="D174" s="94" t="s">
        <v>34</v>
      </c>
      <c r="E174" s="95" t="s">
        <v>35</v>
      </c>
      <c r="F174" s="95" t="s">
        <v>40</v>
      </c>
      <c r="G174" s="96" t="s">
        <v>1452</v>
      </c>
      <c r="H174" s="96" t="s">
        <v>1453</v>
      </c>
      <c r="J174" s="80" t="s">
        <v>197</v>
      </c>
      <c r="K174" s="95" t="n">
        <v>1300</v>
      </c>
    </row>
    <row r="175" s="71" customFormat="true" ht="14.25" hidden="false" customHeight="true" outlineLevel="0" collapsed="false">
      <c r="A175" s="71" t="n">
        <v>172</v>
      </c>
      <c r="B175" s="4" t="n">
        <v>25</v>
      </c>
      <c r="C175" s="65" t="n">
        <v>3</v>
      </c>
      <c r="D175" s="94" t="s">
        <v>34</v>
      </c>
      <c r="E175" s="95" t="s">
        <v>35</v>
      </c>
      <c r="F175" s="95" t="s">
        <v>40</v>
      </c>
      <c r="G175" s="96" t="s">
        <v>1454</v>
      </c>
      <c r="H175" s="96" t="s">
        <v>1455</v>
      </c>
      <c r="J175" s="80" t="s">
        <v>197</v>
      </c>
      <c r="K175" s="95" t="n">
        <v>1900</v>
      </c>
    </row>
    <row r="176" s="71" customFormat="true" ht="29.25" hidden="false" customHeight="false" outlineLevel="0" collapsed="false">
      <c r="A176" s="71" t="n">
        <v>173</v>
      </c>
      <c r="B176" s="4" t="n">
        <v>25</v>
      </c>
      <c r="C176" s="65" t="n">
        <v>4</v>
      </c>
      <c r="D176" s="94" t="s">
        <v>34</v>
      </c>
      <c r="E176" s="95" t="s">
        <v>35</v>
      </c>
      <c r="F176" s="95" t="s">
        <v>40</v>
      </c>
      <c r="G176" s="96" t="s">
        <v>1456</v>
      </c>
      <c r="H176" s="97" t="s">
        <v>1457</v>
      </c>
      <c r="J176" s="80" t="s">
        <v>197</v>
      </c>
      <c r="K176" s="95" t="n">
        <v>2500</v>
      </c>
    </row>
    <row r="177" s="71" customFormat="true" ht="29.25" hidden="false" customHeight="false" outlineLevel="0" collapsed="false">
      <c r="A177" s="71" t="n">
        <v>174</v>
      </c>
      <c r="B177" s="4" t="n">
        <v>25</v>
      </c>
      <c r="C177" s="65" t="n">
        <v>5</v>
      </c>
      <c r="D177" s="94" t="s">
        <v>34</v>
      </c>
      <c r="E177" s="95" t="s">
        <v>35</v>
      </c>
      <c r="F177" s="95" t="s">
        <v>40</v>
      </c>
      <c r="G177" s="96" t="s">
        <v>1458</v>
      </c>
      <c r="H177" s="97" t="s">
        <v>1459</v>
      </c>
      <c r="J177" s="80" t="s">
        <v>197</v>
      </c>
      <c r="K177" s="95" t="n">
        <v>1000</v>
      </c>
    </row>
    <row r="178" s="71" customFormat="true" ht="14.25" hidden="false" customHeight="true" outlineLevel="0" collapsed="false">
      <c r="A178" s="71" t="n">
        <v>175</v>
      </c>
      <c r="B178" s="4" t="n">
        <v>25</v>
      </c>
      <c r="C178" s="65" t="n">
        <v>6</v>
      </c>
      <c r="D178" s="94" t="s">
        <v>34</v>
      </c>
      <c r="E178" s="95" t="s">
        <v>35</v>
      </c>
      <c r="F178" s="95" t="s">
        <v>40</v>
      </c>
      <c r="G178" s="96" t="s">
        <v>1460</v>
      </c>
      <c r="H178" s="96" t="s">
        <v>1461</v>
      </c>
      <c r="J178" s="80" t="s">
        <v>197</v>
      </c>
      <c r="K178" s="95" t="n">
        <v>2000</v>
      </c>
    </row>
    <row r="179" s="71" customFormat="true" ht="29.25" hidden="false" customHeight="false" outlineLevel="0" collapsed="false">
      <c r="A179" s="71" t="n">
        <v>176</v>
      </c>
      <c r="B179" s="4" t="n">
        <v>25</v>
      </c>
      <c r="C179" s="65" t="n">
        <v>7</v>
      </c>
      <c r="D179" s="94" t="s">
        <v>34</v>
      </c>
      <c r="E179" s="95" t="s">
        <v>35</v>
      </c>
      <c r="F179" s="95" t="s">
        <v>40</v>
      </c>
      <c r="G179" s="96" t="s">
        <v>1462</v>
      </c>
      <c r="H179" s="96" t="s">
        <v>1463</v>
      </c>
      <c r="J179" s="80" t="s">
        <v>197</v>
      </c>
      <c r="K179" s="95" t="n">
        <v>3000</v>
      </c>
    </row>
    <row r="180" s="71" customFormat="true" ht="14.25" hidden="false" customHeight="true" outlineLevel="0" collapsed="false">
      <c r="A180" s="71" t="n">
        <v>177</v>
      </c>
      <c r="B180" s="4" t="n">
        <v>25</v>
      </c>
      <c r="C180" s="65" t="n">
        <v>8</v>
      </c>
      <c r="D180" s="94" t="s">
        <v>34</v>
      </c>
      <c r="E180" s="95" t="s">
        <v>35</v>
      </c>
      <c r="F180" s="95" t="s">
        <v>40</v>
      </c>
      <c r="G180" s="96" t="s">
        <v>1464</v>
      </c>
      <c r="H180" s="96" t="s">
        <v>1465</v>
      </c>
      <c r="J180" s="80" t="s">
        <v>197</v>
      </c>
      <c r="K180" s="95" t="n">
        <v>3300</v>
      </c>
    </row>
    <row r="181" s="71" customFormat="true" ht="29.25" hidden="false" customHeight="false" outlineLevel="0" collapsed="false">
      <c r="A181" s="71" t="n">
        <v>178</v>
      </c>
      <c r="B181" s="4" t="n">
        <v>25</v>
      </c>
      <c r="C181" s="65" t="n">
        <v>9</v>
      </c>
      <c r="D181" s="94" t="s">
        <v>34</v>
      </c>
      <c r="E181" s="95" t="s">
        <v>35</v>
      </c>
      <c r="F181" s="95" t="s">
        <v>40</v>
      </c>
      <c r="G181" s="96" t="s">
        <v>1466</v>
      </c>
      <c r="H181" s="96" t="s">
        <v>1467</v>
      </c>
      <c r="J181" s="80" t="s">
        <v>197</v>
      </c>
      <c r="K181" s="95" t="n">
        <v>6000</v>
      </c>
    </row>
    <row r="182" s="71" customFormat="true" ht="14.25" hidden="false" customHeight="true" outlineLevel="0" collapsed="false">
      <c r="A182" s="71" t="n">
        <v>179</v>
      </c>
      <c r="B182" s="4" t="n">
        <v>25</v>
      </c>
      <c r="C182" s="65" t="n">
        <v>10</v>
      </c>
      <c r="D182" s="94" t="s">
        <v>34</v>
      </c>
      <c r="E182" s="95" t="s">
        <v>35</v>
      </c>
      <c r="F182" s="95" t="s">
        <v>40</v>
      </c>
      <c r="G182" s="96" t="s">
        <v>1468</v>
      </c>
      <c r="H182" s="96" t="s">
        <v>1469</v>
      </c>
      <c r="J182" s="80" t="s">
        <v>197</v>
      </c>
      <c r="K182" s="95" t="n">
        <v>7500</v>
      </c>
    </row>
    <row r="183" s="71" customFormat="true" ht="29.25" hidden="false" customHeight="false" outlineLevel="0" collapsed="false">
      <c r="A183" s="71" t="n">
        <v>180</v>
      </c>
      <c r="B183" s="4" t="n">
        <v>25</v>
      </c>
      <c r="C183" s="65" t="n">
        <v>11</v>
      </c>
      <c r="D183" s="94" t="s">
        <v>34</v>
      </c>
      <c r="E183" s="95" t="s">
        <v>35</v>
      </c>
      <c r="F183" s="95" t="s">
        <v>40</v>
      </c>
      <c r="G183" s="96" t="s">
        <v>1470</v>
      </c>
      <c r="H183" s="96" t="s">
        <v>1471</v>
      </c>
      <c r="J183" s="80" t="s">
        <v>197</v>
      </c>
      <c r="K183" s="95" t="n">
        <v>8000</v>
      </c>
    </row>
    <row r="184" s="71" customFormat="true" ht="14.25" hidden="false" customHeight="true" outlineLevel="0" collapsed="false">
      <c r="A184" s="71" t="n">
        <v>181</v>
      </c>
      <c r="B184" s="4" t="n">
        <v>25</v>
      </c>
      <c r="C184" s="65" t="n">
        <v>12</v>
      </c>
      <c r="D184" s="94" t="s">
        <v>34</v>
      </c>
      <c r="E184" s="95" t="s">
        <v>35</v>
      </c>
      <c r="F184" s="95" t="s">
        <v>40</v>
      </c>
      <c r="G184" s="96" t="s">
        <v>1472</v>
      </c>
      <c r="H184" s="97" t="s">
        <v>1473</v>
      </c>
      <c r="J184" s="80" t="s">
        <v>197</v>
      </c>
      <c r="K184" s="95" t="n">
        <v>10000</v>
      </c>
    </row>
    <row r="185" s="71" customFormat="true" ht="29.25" hidden="false" customHeight="false" outlineLevel="0" collapsed="false">
      <c r="A185" s="71" t="n">
        <v>182</v>
      </c>
      <c r="B185" s="4" t="n">
        <v>25</v>
      </c>
      <c r="C185" s="65" t="n">
        <v>13</v>
      </c>
      <c r="D185" s="91" t="s">
        <v>34</v>
      </c>
      <c r="E185" s="92" t="s">
        <v>35</v>
      </c>
      <c r="F185" s="92" t="s">
        <v>40</v>
      </c>
      <c r="G185" s="93" t="s">
        <v>1474</v>
      </c>
      <c r="H185" s="107" t="s">
        <v>1475</v>
      </c>
      <c r="J185" s="80" t="s">
        <v>197</v>
      </c>
      <c r="K185" s="92" t="n">
        <v>1100</v>
      </c>
    </row>
    <row r="186" s="71" customFormat="true" ht="14.25" hidden="false" customHeight="true" outlineLevel="0" collapsed="false">
      <c r="A186" s="71" t="n">
        <v>183</v>
      </c>
      <c r="B186" s="4" t="n">
        <v>25</v>
      </c>
      <c r="C186" s="65" t="n">
        <v>14</v>
      </c>
      <c r="D186" s="94" t="s">
        <v>34</v>
      </c>
      <c r="E186" s="95" t="s">
        <v>35</v>
      </c>
      <c r="F186" s="95" t="s">
        <v>40</v>
      </c>
      <c r="G186" s="96" t="s">
        <v>1476</v>
      </c>
      <c r="H186" s="96" t="s">
        <v>1477</v>
      </c>
      <c r="J186" s="80" t="s">
        <v>197</v>
      </c>
      <c r="K186" s="95" t="n">
        <v>1700</v>
      </c>
    </row>
    <row r="187" s="71" customFormat="true" ht="29.25" hidden="false" customHeight="false" outlineLevel="0" collapsed="false">
      <c r="A187" s="71" t="n">
        <v>184</v>
      </c>
      <c r="B187" s="4" t="n">
        <v>25</v>
      </c>
      <c r="C187" s="65" t="n">
        <v>15</v>
      </c>
      <c r="D187" s="94" t="s">
        <v>34</v>
      </c>
      <c r="E187" s="95" t="s">
        <v>35</v>
      </c>
      <c r="F187" s="95" t="s">
        <v>40</v>
      </c>
      <c r="G187" s="96" t="s">
        <v>1478</v>
      </c>
      <c r="H187" s="96" t="s">
        <v>1479</v>
      </c>
      <c r="J187" s="80" t="s">
        <v>197</v>
      </c>
      <c r="K187" s="95" t="n">
        <v>2700</v>
      </c>
      <c r="L187" s="71" t="n">
        <v>6900</v>
      </c>
      <c r="M187" s="71" t="n">
        <f aca="false">K187/L187*100</f>
        <v>39.1304347826087</v>
      </c>
      <c r="N187" s="71" t="n">
        <v>2</v>
      </c>
    </row>
    <row r="188" s="71" customFormat="true" ht="14.25" hidden="false" customHeight="true" outlineLevel="0" collapsed="false">
      <c r="A188" s="71" t="n">
        <v>185</v>
      </c>
      <c r="B188" s="4" t="n">
        <v>25</v>
      </c>
      <c r="C188" s="65" t="n">
        <v>16</v>
      </c>
      <c r="D188" s="94" t="s">
        <v>34</v>
      </c>
      <c r="E188" s="95" t="s">
        <v>35</v>
      </c>
      <c r="F188" s="95" t="s">
        <v>40</v>
      </c>
      <c r="G188" s="96" t="s">
        <v>1480</v>
      </c>
      <c r="H188" s="96" t="s">
        <v>1481</v>
      </c>
      <c r="J188" s="80" t="s">
        <v>197</v>
      </c>
      <c r="K188" s="95" t="n">
        <v>3400</v>
      </c>
    </row>
    <row r="189" s="71" customFormat="true" ht="29.25" hidden="false" customHeight="false" outlineLevel="0" collapsed="false">
      <c r="A189" s="71" t="n">
        <v>186</v>
      </c>
      <c r="B189" s="4" t="n">
        <v>25</v>
      </c>
      <c r="C189" s="65" t="n">
        <v>17</v>
      </c>
      <c r="D189" s="94" t="s">
        <v>34</v>
      </c>
      <c r="E189" s="95" t="s">
        <v>35</v>
      </c>
      <c r="F189" s="95" t="s">
        <v>40</v>
      </c>
      <c r="G189" s="96" t="s">
        <v>1482</v>
      </c>
      <c r="H189" s="96" t="s">
        <v>1483</v>
      </c>
      <c r="J189" s="80" t="s">
        <v>197</v>
      </c>
      <c r="K189" s="95" t="n">
        <v>5000</v>
      </c>
    </row>
    <row r="190" s="71" customFormat="true" ht="14.25" hidden="false" customHeight="true" outlineLevel="0" collapsed="false">
      <c r="A190" s="71" t="n">
        <v>187</v>
      </c>
      <c r="B190" s="4" t="n">
        <v>25</v>
      </c>
      <c r="C190" s="65" t="n">
        <v>18</v>
      </c>
      <c r="D190" s="94" t="s">
        <v>34</v>
      </c>
      <c r="E190" s="95" t="s">
        <v>35</v>
      </c>
      <c r="F190" s="95" t="s">
        <v>40</v>
      </c>
      <c r="G190" s="96" t="s">
        <v>1484</v>
      </c>
      <c r="H190" s="96" t="s">
        <v>1485</v>
      </c>
      <c r="J190" s="80" t="s">
        <v>197</v>
      </c>
      <c r="K190" s="95" t="n">
        <v>6000</v>
      </c>
    </row>
    <row r="191" s="71" customFormat="true" ht="29.25" hidden="false" customHeight="false" outlineLevel="0" collapsed="false">
      <c r="A191" s="71" t="n">
        <v>188</v>
      </c>
      <c r="B191" s="4" t="n">
        <v>25</v>
      </c>
      <c r="C191" s="65" t="n">
        <v>19</v>
      </c>
      <c r="D191" s="94" t="s">
        <v>34</v>
      </c>
      <c r="E191" s="95" t="s">
        <v>35</v>
      </c>
      <c r="F191" s="95" t="s">
        <v>40</v>
      </c>
      <c r="G191" s="96" t="s">
        <v>1486</v>
      </c>
      <c r="H191" s="97" t="s">
        <v>1487</v>
      </c>
      <c r="J191" s="80" t="s">
        <v>197</v>
      </c>
      <c r="K191" s="95" t="n">
        <v>8000</v>
      </c>
    </row>
    <row r="192" s="71" customFormat="true" ht="14.25" hidden="false" customHeight="true" outlineLevel="0" collapsed="false">
      <c r="A192" s="71" t="n">
        <v>189</v>
      </c>
      <c r="B192" s="4" t="n">
        <v>25</v>
      </c>
      <c r="C192" s="65" t="n">
        <v>20</v>
      </c>
      <c r="D192" s="94" t="s">
        <v>34</v>
      </c>
      <c r="E192" s="95" t="s">
        <v>35</v>
      </c>
      <c r="F192" s="95" t="s">
        <v>40</v>
      </c>
      <c r="G192" s="97" t="s">
        <v>521</v>
      </c>
      <c r="H192" s="97" t="s">
        <v>1488</v>
      </c>
      <c r="J192" s="80" t="s">
        <v>197</v>
      </c>
      <c r="K192" s="95" t="n">
        <v>28000</v>
      </c>
    </row>
    <row r="193" s="71" customFormat="true" ht="40.5" hidden="false" customHeight="true" outlineLevel="0" collapsed="false">
      <c r="A193" s="71" t="n">
        <v>190</v>
      </c>
      <c r="B193" s="71" t="n">
        <v>26</v>
      </c>
      <c r="C193" s="67" t="n">
        <v>1</v>
      </c>
      <c r="D193" s="68" t="s">
        <v>34</v>
      </c>
      <c r="E193" s="68" t="s">
        <v>35</v>
      </c>
      <c r="F193" s="68" t="s">
        <v>41</v>
      </c>
      <c r="G193" s="69" t="s">
        <v>1168</v>
      </c>
      <c r="H193" s="68" t="s">
        <v>1169</v>
      </c>
      <c r="I193" s="70" t="n">
        <v>1170</v>
      </c>
      <c r="J193" s="10" t="s">
        <v>10</v>
      </c>
      <c r="K193" s="77" t="n">
        <v>1300</v>
      </c>
    </row>
    <row r="194" s="71" customFormat="true" ht="40.5" hidden="false" customHeight="true" outlineLevel="0" collapsed="false">
      <c r="A194" s="71" t="n">
        <v>191</v>
      </c>
      <c r="B194" s="71" t="n">
        <v>26</v>
      </c>
      <c r="C194" s="67" t="n">
        <v>2</v>
      </c>
      <c r="D194" s="68" t="s">
        <v>34</v>
      </c>
      <c r="E194" s="68" t="s">
        <v>35</v>
      </c>
      <c r="F194" s="68" t="s">
        <v>41</v>
      </c>
      <c r="G194" s="69" t="s">
        <v>1170</v>
      </c>
      <c r="H194" s="68" t="s">
        <v>1171</v>
      </c>
      <c r="I194" s="70" t="n">
        <v>1980</v>
      </c>
      <c r="J194" s="10" t="s">
        <v>10</v>
      </c>
      <c r="K194" s="77" t="n">
        <v>2200</v>
      </c>
      <c r="L194" s="71" t="n">
        <v>7550</v>
      </c>
      <c r="M194" s="71" t="n">
        <f aca="false">K194/L194*100</f>
        <v>29.1390728476821</v>
      </c>
      <c r="N194" s="71" t="n">
        <v>4</v>
      </c>
    </row>
    <row r="195" s="71" customFormat="true" ht="40.5" hidden="false" customHeight="true" outlineLevel="0" collapsed="false">
      <c r="A195" s="71" t="n">
        <v>192</v>
      </c>
      <c r="B195" s="71" t="n">
        <v>26</v>
      </c>
      <c r="C195" s="67" t="n">
        <v>3</v>
      </c>
      <c r="D195" s="68" t="s">
        <v>34</v>
      </c>
      <c r="E195" s="68" t="s">
        <v>35</v>
      </c>
      <c r="F195" s="68" t="s">
        <v>41</v>
      </c>
      <c r="G195" s="69" t="s">
        <v>1172</v>
      </c>
      <c r="H195" s="68" t="s">
        <v>1173</v>
      </c>
      <c r="I195" s="70" t="n">
        <v>4050</v>
      </c>
      <c r="J195" s="10" t="s">
        <v>10</v>
      </c>
      <c r="K195" s="77" t="n">
        <v>4500</v>
      </c>
    </row>
    <row r="196" s="71" customFormat="true" ht="40.5" hidden="false" customHeight="true" outlineLevel="0" collapsed="false">
      <c r="A196" s="71" t="n">
        <v>193</v>
      </c>
      <c r="B196" s="71" t="n">
        <v>26</v>
      </c>
      <c r="C196" s="67" t="n">
        <v>4</v>
      </c>
      <c r="D196" s="68" t="s">
        <v>34</v>
      </c>
      <c r="E196" s="68" t="s">
        <v>35</v>
      </c>
      <c r="F196" s="68" t="s">
        <v>41</v>
      </c>
      <c r="G196" s="69" t="s">
        <v>1174</v>
      </c>
      <c r="H196" s="68" t="s">
        <v>1175</v>
      </c>
      <c r="I196" s="70" t="n">
        <v>2700</v>
      </c>
      <c r="J196" s="10" t="s">
        <v>10</v>
      </c>
      <c r="K196" s="77" t="n">
        <v>3000</v>
      </c>
    </row>
    <row r="197" s="6" customFormat="true" ht="27" hidden="false" customHeight="false" outlineLevel="0" collapsed="false">
      <c r="A197" s="71" t="n">
        <v>194</v>
      </c>
      <c r="B197" s="71" t="n">
        <v>26</v>
      </c>
      <c r="C197" s="67" t="n">
        <v>5</v>
      </c>
      <c r="D197" s="68" t="s">
        <v>34</v>
      </c>
      <c r="E197" s="68" t="s">
        <v>35</v>
      </c>
      <c r="F197" s="68" t="s">
        <v>41</v>
      </c>
      <c r="G197" s="69" t="s">
        <v>1176</v>
      </c>
      <c r="H197" s="68" t="s">
        <v>1177</v>
      </c>
      <c r="I197" s="70" t="n">
        <v>2700</v>
      </c>
      <c r="J197" s="10" t="s">
        <v>10</v>
      </c>
      <c r="K197" s="77" t="n">
        <v>3000</v>
      </c>
      <c r="L197" s="65"/>
      <c r="M197" s="65"/>
      <c r="N197" s="65"/>
      <c r="O197" s="65"/>
    </row>
    <row r="198" s="6" customFormat="true" ht="27.75" hidden="false" customHeight="false" outlineLevel="0" collapsed="false">
      <c r="A198" s="71" t="n">
        <v>195</v>
      </c>
      <c r="B198" s="71" t="n">
        <v>26</v>
      </c>
      <c r="C198" s="67" t="n">
        <v>6</v>
      </c>
      <c r="D198" s="68" t="s">
        <v>34</v>
      </c>
      <c r="E198" s="68" t="s">
        <v>35</v>
      </c>
      <c r="F198" s="68" t="s">
        <v>41</v>
      </c>
      <c r="G198" s="69" t="s">
        <v>1178</v>
      </c>
      <c r="H198" s="68" t="s">
        <v>1179</v>
      </c>
      <c r="I198" s="70" t="n">
        <v>4860</v>
      </c>
      <c r="J198" s="10" t="s">
        <v>10</v>
      </c>
      <c r="K198" s="77" t="n">
        <v>5400</v>
      </c>
      <c r="L198" s="65"/>
      <c r="M198" s="65"/>
      <c r="N198" s="65"/>
      <c r="O198" s="65"/>
    </row>
    <row r="199" s="71" customFormat="true" ht="39" hidden="false" customHeight="true" outlineLevel="0" collapsed="false">
      <c r="A199" s="71" t="n">
        <v>196</v>
      </c>
      <c r="B199" s="4" t="n">
        <v>27</v>
      </c>
      <c r="C199" s="65" t="n">
        <v>1</v>
      </c>
      <c r="D199" s="91" t="s">
        <v>34</v>
      </c>
      <c r="E199" s="92" t="s">
        <v>35</v>
      </c>
      <c r="F199" s="92" t="s">
        <v>42</v>
      </c>
      <c r="G199" s="107" t="s">
        <v>1489</v>
      </c>
      <c r="H199" s="107" t="s">
        <v>1424</v>
      </c>
      <c r="J199" s="80" t="s">
        <v>197</v>
      </c>
      <c r="K199" s="92" t="n">
        <v>600</v>
      </c>
      <c r="L199" s="73"/>
      <c r="M199" s="73"/>
      <c r="N199" s="73"/>
      <c r="O199" s="73"/>
    </row>
    <row r="200" s="71" customFormat="true" ht="39" hidden="false" customHeight="true" outlineLevel="0" collapsed="false">
      <c r="A200" s="71" t="n">
        <v>197</v>
      </c>
      <c r="B200" s="4" t="n">
        <v>27</v>
      </c>
      <c r="C200" s="65" t="n">
        <v>2</v>
      </c>
      <c r="D200" s="94" t="s">
        <v>34</v>
      </c>
      <c r="E200" s="95" t="s">
        <v>35</v>
      </c>
      <c r="F200" s="95" t="s">
        <v>42</v>
      </c>
      <c r="G200" s="97" t="s">
        <v>1490</v>
      </c>
      <c r="H200" s="97" t="s">
        <v>1426</v>
      </c>
      <c r="J200" s="80" t="s">
        <v>197</v>
      </c>
      <c r="K200" s="95" t="n">
        <v>800</v>
      </c>
      <c r="L200" s="73" t="n">
        <v>5099</v>
      </c>
      <c r="M200" s="71" t="n">
        <f aca="false">K200/L200*100</f>
        <v>15.6893508531085</v>
      </c>
      <c r="N200" s="73" t="n">
        <v>992</v>
      </c>
      <c r="O200" s="73"/>
    </row>
    <row r="201" s="71" customFormat="true" ht="39" hidden="false" customHeight="true" outlineLevel="0" collapsed="false">
      <c r="A201" s="71" t="n">
        <v>198</v>
      </c>
      <c r="B201" s="4" t="n">
        <v>28</v>
      </c>
      <c r="C201" s="65" t="n">
        <v>1</v>
      </c>
      <c r="D201" s="91" t="s">
        <v>34</v>
      </c>
      <c r="E201" s="92" t="s">
        <v>35</v>
      </c>
      <c r="F201" s="92" t="s">
        <v>43</v>
      </c>
      <c r="G201" s="107" t="s">
        <v>1491</v>
      </c>
      <c r="H201" s="107" t="s">
        <v>1424</v>
      </c>
      <c r="J201" s="80" t="s">
        <v>197</v>
      </c>
      <c r="K201" s="92" t="n">
        <v>600</v>
      </c>
      <c r="L201" s="73" t="n">
        <v>2535</v>
      </c>
      <c r="M201" s="71" t="n">
        <f aca="false">K201/L201*100</f>
        <v>23.6686390532544</v>
      </c>
      <c r="N201" s="73" t="n">
        <v>2914</v>
      </c>
      <c r="O201" s="73"/>
    </row>
    <row r="202" s="71" customFormat="true" ht="39" hidden="false" customHeight="true" outlineLevel="0" collapsed="false">
      <c r="A202" s="71" t="n">
        <v>199</v>
      </c>
      <c r="B202" s="4" t="n">
        <v>28</v>
      </c>
      <c r="C202" s="65" t="n">
        <v>2</v>
      </c>
      <c r="D202" s="94" t="s">
        <v>34</v>
      </c>
      <c r="E202" s="95" t="s">
        <v>35</v>
      </c>
      <c r="F202" s="95" t="s">
        <v>43</v>
      </c>
      <c r="G202" s="97" t="s">
        <v>1492</v>
      </c>
      <c r="H202" s="97" t="s">
        <v>1426</v>
      </c>
      <c r="J202" s="80" t="s">
        <v>197</v>
      </c>
      <c r="K202" s="95" t="n">
        <v>800</v>
      </c>
      <c r="L202" s="73" t="n">
        <v>3081</v>
      </c>
      <c r="M202" s="71" t="n">
        <f aca="false">K202/L202*100</f>
        <v>25.9655955858488</v>
      </c>
      <c r="N202" s="73" t="n">
        <v>19405</v>
      </c>
      <c r="O202" s="73"/>
    </row>
    <row r="203" s="71" customFormat="true" ht="39" hidden="false" customHeight="true" outlineLevel="0" collapsed="false">
      <c r="A203" s="71" t="n">
        <v>200</v>
      </c>
      <c r="B203" s="73" t="n">
        <v>29</v>
      </c>
      <c r="C203" s="67" t="n">
        <v>1</v>
      </c>
      <c r="D203" s="68" t="s">
        <v>34</v>
      </c>
      <c r="E203" s="68" t="s">
        <v>35</v>
      </c>
      <c r="F203" s="68" t="s">
        <v>44</v>
      </c>
      <c r="G203" s="68" t="s">
        <v>1180</v>
      </c>
      <c r="H203" s="68" t="s">
        <v>1181</v>
      </c>
      <c r="I203" s="70" t="n">
        <v>540</v>
      </c>
      <c r="J203" s="10" t="s">
        <v>10</v>
      </c>
      <c r="K203" s="92" t="n">
        <v>500</v>
      </c>
      <c r="L203" s="73" t="n">
        <v>1522</v>
      </c>
      <c r="M203" s="71" t="n">
        <f aca="false">K203/L203*100</f>
        <v>32.8515111695138</v>
      </c>
      <c r="N203" s="73" t="n">
        <v>312</v>
      </c>
      <c r="O203" s="73"/>
    </row>
    <row r="204" s="71" customFormat="true" ht="39" hidden="false" customHeight="true" outlineLevel="0" collapsed="false">
      <c r="A204" s="71" t="n">
        <v>201</v>
      </c>
      <c r="B204" s="73" t="n">
        <v>29</v>
      </c>
      <c r="C204" s="67" t="n">
        <v>2</v>
      </c>
      <c r="D204" s="68" t="s">
        <v>34</v>
      </c>
      <c r="E204" s="68" t="s">
        <v>35</v>
      </c>
      <c r="F204" s="68" t="s">
        <v>44</v>
      </c>
      <c r="G204" s="68" t="s">
        <v>1182</v>
      </c>
      <c r="H204" s="68" t="s">
        <v>1183</v>
      </c>
      <c r="I204" s="70" t="n">
        <v>1170</v>
      </c>
      <c r="J204" s="10" t="s">
        <v>10</v>
      </c>
      <c r="K204" s="95" t="n">
        <v>1300</v>
      </c>
      <c r="L204" s="73" t="n">
        <v>5494</v>
      </c>
      <c r="M204" s="73" t="n">
        <f aca="false">K204/L204*100</f>
        <v>23.6621769202767</v>
      </c>
      <c r="N204" s="73" t="n">
        <v>690</v>
      </c>
      <c r="O204" s="73"/>
    </row>
    <row r="205" s="71" customFormat="true" ht="39" hidden="false" customHeight="true" outlineLevel="0" collapsed="false">
      <c r="A205" s="71" t="n">
        <v>202</v>
      </c>
      <c r="B205" s="73" t="n">
        <v>29</v>
      </c>
      <c r="C205" s="67" t="n">
        <v>3</v>
      </c>
      <c r="D205" s="68" t="s">
        <v>34</v>
      </c>
      <c r="E205" s="68" t="s">
        <v>35</v>
      </c>
      <c r="F205" s="68" t="s">
        <v>44</v>
      </c>
      <c r="G205" s="68" t="s">
        <v>1184</v>
      </c>
      <c r="H205" s="68" t="s">
        <v>1185</v>
      </c>
      <c r="I205" s="70" t="n">
        <v>1710</v>
      </c>
      <c r="J205" s="10" t="s">
        <v>10</v>
      </c>
      <c r="K205" s="95" t="n">
        <v>1900</v>
      </c>
      <c r="L205" s="73" t="n">
        <v>6951</v>
      </c>
      <c r="M205" s="73" t="n">
        <f aca="false">K205/L205*100</f>
        <v>27.3341965184865</v>
      </c>
      <c r="N205" s="73" t="n">
        <v>631</v>
      </c>
      <c r="O205" s="73"/>
    </row>
    <row r="206" s="71" customFormat="true" ht="39" hidden="false" customHeight="true" outlineLevel="0" collapsed="false">
      <c r="A206" s="71" t="n">
        <v>203</v>
      </c>
      <c r="B206" s="73" t="n">
        <v>29</v>
      </c>
      <c r="C206" s="67" t="n">
        <v>4</v>
      </c>
      <c r="D206" s="68" t="s">
        <v>34</v>
      </c>
      <c r="E206" s="68" t="s">
        <v>35</v>
      </c>
      <c r="F206" s="68" t="s">
        <v>44</v>
      </c>
      <c r="G206" s="68" t="s">
        <v>1186</v>
      </c>
      <c r="H206" s="68" t="s">
        <v>1187</v>
      </c>
      <c r="I206" s="70" t="n">
        <v>2250</v>
      </c>
      <c r="J206" s="10" t="s">
        <v>10</v>
      </c>
      <c r="K206" s="95" t="n">
        <v>2500</v>
      </c>
      <c r="L206" s="73" t="n">
        <v>7567</v>
      </c>
      <c r="M206" s="73" t="n">
        <f aca="false">K206/L206*100</f>
        <v>33.0381921501255</v>
      </c>
      <c r="N206" s="73" t="n">
        <v>21</v>
      </c>
      <c r="O206" s="73"/>
    </row>
    <row r="207" s="71" customFormat="true" ht="39" hidden="false" customHeight="true" outlineLevel="0" collapsed="false">
      <c r="A207" s="71" t="n">
        <v>204</v>
      </c>
      <c r="B207" s="73" t="n">
        <v>29</v>
      </c>
      <c r="C207" s="67" t="n">
        <v>5</v>
      </c>
      <c r="D207" s="68" t="s">
        <v>34</v>
      </c>
      <c r="E207" s="68" t="s">
        <v>35</v>
      </c>
      <c r="F207" s="68" t="s">
        <v>44</v>
      </c>
      <c r="G207" s="68" t="s">
        <v>1188</v>
      </c>
      <c r="H207" s="68" t="s">
        <v>1189</v>
      </c>
      <c r="I207" s="70" t="n">
        <v>900</v>
      </c>
      <c r="J207" s="10" t="s">
        <v>10</v>
      </c>
      <c r="K207" s="95" t="n">
        <v>1000</v>
      </c>
      <c r="L207" s="73"/>
      <c r="M207" s="73"/>
      <c r="N207" s="73"/>
      <c r="O207" s="73"/>
    </row>
    <row r="208" s="71" customFormat="true" ht="39" hidden="false" customHeight="true" outlineLevel="0" collapsed="false">
      <c r="A208" s="71" t="n">
        <v>205</v>
      </c>
      <c r="B208" s="73" t="n">
        <v>29</v>
      </c>
      <c r="C208" s="67" t="n">
        <v>6</v>
      </c>
      <c r="D208" s="68" t="s">
        <v>34</v>
      </c>
      <c r="E208" s="68" t="s">
        <v>35</v>
      </c>
      <c r="F208" s="68" t="s">
        <v>44</v>
      </c>
      <c r="G208" s="68" t="s">
        <v>1190</v>
      </c>
      <c r="H208" s="68" t="s">
        <v>1191</v>
      </c>
      <c r="I208" s="70" t="n">
        <v>1800</v>
      </c>
      <c r="J208" s="10" t="s">
        <v>10</v>
      </c>
      <c r="K208" s="95" t="n">
        <v>2000</v>
      </c>
      <c r="L208" s="73"/>
      <c r="M208" s="73"/>
      <c r="N208" s="73"/>
      <c r="O208" s="73"/>
    </row>
    <row r="209" s="71" customFormat="true" ht="39" hidden="false" customHeight="true" outlineLevel="0" collapsed="false">
      <c r="A209" s="71" t="n">
        <v>206</v>
      </c>
      <c r="B209" s="73" t="n">
        <v>29</v>
      </c>
      <c r="C209" s="67" t="n">
        <v>7</v>
      </c>
      <c r="D209" s="68" t="s">
        <v>34</v>
      </c>
      <c r="E209" s="68" t="s">
        <v>35</v>
      </c>
      <c r="F209" s="68" t="s">
        <v>44</v>
      </c>
      <c r="G209" s="68" t="s">
        <v>1192</v>
      </c>
      <c r="H209" s="68" t="s">
        <v>1193</v>
      </c>
      <c r="I209" s="70" t="n">
        <v>2700</v>
      </c>
      <c r="J209" s="10" t="s">
        <v>10</v>
      </c>
      <c r="K209" s="95" t="n">
        <v>3000</v>
      </c>
      <c r="L209" s="73"/>
      <c r="M209" s="73"/>
      <c r="N209" s="73"/>
      <c r="O209" s="73"/>
    </row>
    <row r="210" s="6" customFormat="true" ht="27.75" hidden="false" customHeight="false" outlineLevel="0" collapsed="false">
      <c r="A210" s="71" t="n">
        <v>207</v>
      </c>
      <c r="B210" s="73" t="n">
        <v>29</v>
      </c>
      <c r="C210" s="67" t="n">
        <v>8</v>
      </c>
      <c r="D210" s="68" t="s">
        <v>34</v>
      </c>
      <c r="E210" s="68" t="s">
        <v>35</v>
      </c>
      <c r="F210" s="68" t="s">
        <v>44</v>
      </c>
      <c r="G210" s="68" t="s">
        <v>1194</v>
      </c>
      <c r="H210" s="68" t="s">
        <v>1195</v>
      </c>
      <c r="I210" s="70" t="n">
        <v>2970</v>
      </c>
      <c r="J210" s="10" t="s">
        <v>10</v>
      </c>
      <c r="K210" s="95" t="n">
        <v>3300</v>
      </c>
      <c r="L210" s="65"/>
      <c r="M210" s="65"/>
      <c r="N210" s="65"/>
      <c r="O210" s="65"/>
    </row>
    <row r="211" s="6" customFormat="true" ht="27.75" hidden="false" customHeight="false" outlineLevel="0" collapsed="false">
      <c r="A211" s="71" t="n">
        <v>208</v>
      </c>
      <c r="B211" s="73" t="n">
        <v>29</v>
      </c>
      <c r="C211" s="67" t="n">
        <v>9</v>
      </c>
      <c r="D211" s="68" t="s">
        <v>34</v>
      </c>
      <c r="E211" s="68" t="s">
        <v>35</v>
      </c>
      <c r="F211" s="68" t="s">
        <v>44</v>
      </c>
      <c r="G211" s="69" t="s">
        <v>1196</v>
      </c>
      <c r="H211" s="68" t="s">
        <v>1197</v>
      </c>
      <c r="I211" s="70" t="n">
        <v>12600</v>
      </c>
      <c r="J211" s="10" t="s">
        <v>10</v>
      </c>
      <c r="K211" s="95" t="n">
        <v>14000</v>
      </c>
      <c r="L211" s="65" t="n">
        <v>54668</v>
      </c>
      <c r="M211" s="71" t="n">
        <f aca="false">K211/L211*100</f>
        <v>25.6091314845979</v>
      </c>
      <c r="N211" s="65" t="n">
        <v>129</v>
      </c>
      <c r="O211" s="65"/>
    </row>
    <row r="212" s="81" customFormat="true" ht="14.25" hidden="false" customHeight="true" outlineLevel="0" collapsed="false">
      <c r="A212" s="81" t="n">
        <v>209</v>
      </c>
      <c r="B212" s="106" t="n">
        <v>29</v>
      </c>
      <c r="C212" s="103" t="n">
        <v>10</v>
      </c>
      <c r="D212" s="109" t="s">
        <v>34</v>
      </c>
      <c r="E212" s="110" t="s">
        <v>35</v>
      </c>
      <c r="F212" s="110" t="s">
        <v>44</v>
      </c>
      <c r="G212" s="111" t="s">
        <v>1493</v>
      </c>
      <c r="H212" s="111" t="s">
        <v>1494</v>
      </c>
      <c r="J212" s="112" t="s">
        <v>197</v>
      </c>
      <c r="K212" s="110" t="n">
        <v>500</v>
      </c>
      <c r="L212" s="106" t="n">
        <v>2383</v>
      </c>
      <c r="M212" s="81" t="n">
        <f aca="false">K212/L212*100</f>
        <v>20.9819555182543</v>
      </c>
      <c r="N212" s="106" t="n">
        <v>2285</v>
      </c>
      <c r="O212" s="106"/>
    </row>
    <row r="213" s="71" customFormat="true" ht="39" hidden="false" customHeight="true" outlineLevel="0" collapsed="false">
      <c r="A213" s="71" t="n">
        <v>210</v>
      </c>
      <c r="B213" s="4" t="n">
        <v>30</v>
      </c>
      <c r="C213" s="67" t="n">
        <v>1</v>
      </c>
      <c r="D213" s="68" t="s">
        <v>34</v>
      </c>
      <c r="E213" s="68" t="s">
        <v>45</v>
      </c>
      <c r="F213" s="68" t="s">
        <v>46</v>
      </c>
      <c r="G213" s="68" t="s">
        <v>1495</v>
      </c>
      <c r="H213" s="68" t="s">
        <v>1496</v>
      </c>
      <c r="I213" s="70"/>
      <c r="J213" s="10" t="s">
        <v>197</v>
      </c>
      <c r="K213" s="95" t="n">
        <v>120</v>
      </c>
      <c r="L213" s="73" t="n">
        <v>3485</v>
      </c>
      <c r="M213" s="71" t="n">
        <f aca="false">K213/L213*100</f>
        <v>3.44332855093257</v>
      </c>
      <c r="N213" s="73" t="n">
        <v>13</v>
      </c>
      <c r="O213" s="73"/>
    </row>
    <row r="214" s="71" customFormat="true" ht="39" hidden="false" customHeight="true" outlineLevel="0" collapsed="false">
      <c r="A214" s="71" t="n">
        <v>211</v>
      </c>
      <c r="B214" s="4" t="n">
        <v>30</v>
      </c>
      <c r="C214" s="67" t="n">
        <v>2</v>
      </c>
      <c r="D214" s="68" t="s">
        <v>34</v>
      </c>
      <c r="E214" s="68" t="s">
        <v>45</v>
      </c>
      <c r="F214" s="68" t="s">
        <v>46</v>
      </c>
      <c r="G214" s="69" t="s">
        <v>1497</v>
      </c>
      <c r="H214" s="69" t="s">
        <v>1498</v>
      </c>
      <c r="I214" s="70"/>
      <c r="J214" s="10" t="s">
        <v>197</v>
      </c>
      <c r="K214" s="95" t="n">
        <v>1000</v>
      </c>
      <c r="L214" s="73" t="n">
        <v>5641</v>
      </c>
      <c r="M214" s="71" t="n">
        <f aca="false">K214/L214*100</f>
        <v>17.7273533061514</v>
      </c>
      <c r="N214" s="73" t="n">
        <v>71</v>
      </c>
      <c r="O214" s="73"/>
    </row>
    <row r="215" s="71" customFormat="true" ht="39" hidden="false" customHeight="true" outlineLevel="0" collapsed="false">
      <c r="A215" s="71" t="n">
        <v>212</v>
      </c>
      <c r="B215" s="78" t="n">
        <v>30</v>
      </c>
      <c r="C215" s="67" t="n">
        <v>3</v>
      </c>
      <c r="D215" s="68" t="s">
        <v>34</v>
      </c>
      <c r="E215" s="68" t="s">
        <v>45</v>
      </c>
      <c r="F215" s="68" t="s">
        <v>46</v>
      </c>
      <c r="G215" s="69" t="s">
        <v>1499</v>
      </c>
      <c r="H215" s="69" t="s">
        <v>1500</v>
      </c>
      <c r="I215" s="70"/>
      <c r="J215" s="10" t="s">
        <v>197</v>
      </c>
      <c r="K215" s="113" t="n">
        <v>1300</v>
      </c>
      <c r="L215" s="73" t="n">
        <v>6597</v>
      </c>
      <c r="M215" s="71" t="n">
        <f aca="false">K215/L215*100</f>
        <v>19.7059269364863</v>
      </c>
      <c r="N215" s="73" t="n">
        <v>50</v>
      </c>
      <c r="O215" s="73"/>
    </row>
    <row r="216" s="71" customFormat="true" ht="39" hidden="false" customHeight="true" outlineLevel="0" collapsed="false">
      <c r="A216" s="71" t="n">
        <v>213</v>
      </c>
      <c r="B216" s="4" t="n">
        <v>30</v>
      </c>
      <c r="C216" s="67" t="n">
        <v>4</v>
      </c>
      <c r="D216" s="68" t="s">
        <v>34</v>
      </c>
      <c r="E216" s="68" t="s">
        <v>45</v>
      </c>
      <c r="F216" s="68" t="s">
        <v>46</v>
      </c>
      <c r="G216" s="69" t="s">
        <v>1501</v>
      </c>
      <c r="H216" s="68" t="s">
        <v>1502</v>
      </c>
      <c r="I216" s="70"/>
      <c r="J216" s="10" t="s">
        <v>197</v>
      </c>
      <c r="K216" s="95" t="n">
        <v>5500</v>
      </c>
      <c r="L216" s="73"/>
      <c r="M216" s="73"/>
      <c r="N216" s="73"/>
      <c r="O216" s="73"/>
    </row>
    <row r="217" s="6" customFormat="true" ht="15" hidden="false" customHeight="false" outlineLevel="0" collapsed="false">
      <c r="A217" s="71" t="n">
        <v>214</v>
      </c>
      <c r="B217" s="4" t="n">
        <v>31</v>
      </c>
      <c r="C217" s="67" t="n">
        <v>1</v>
      </c>
      <c r="D217" s="91" t="s">
        <v>34</v>
      </c>
      <c r="E217" s="92" t="s">
        <v>45</v>
      </c>
      <c r="F217" s="92" t="s">
        <v>47</v>
      </c>
      <c r="G217" s="93" t="s">
        <v>1503</v>
      </c>
      <c r="H217" s="107" t="s">
        <v>1504</v>
      </c>
      <c r="J217" s="10" t="s">
        <v>197</v>
      </c>
      <c r="K217" s="92" t="n">
        <v>750</v>
      </c>
      <c r="L217" s="65" t="n">
        <v>2638</v>
      </c>
      <c r="M217" s="71" t="n">
        <f aca="false">K217/L217*100</f>
        <v>28.4306292645944</v>
      </c>
      <c r="N217" s="65" t="n">
        <v>21</v>
      </c>
      <c r="O217" s="65"/>
    </row>
    <row r="218" s="6" customFormat="true" ht="15" hidden="false" customHeight="false" outlineLevel="0" collapsed="false">
      <c r="A218" s="71" t="n">
        <v>215</v>
      </c>
      <c r="B218" s="4" t="n">
        <v>31</v>
      </c>
      <c r="C218" s="67" t="n">
        <v>2</v>
      </c>
      <c r="D218" s="94" t="s">
        <v>34</v>
      </c>
      <c r="E218" s="95" t="s">
        <v>45</v>
      </c>
      <c r="F218" s="95" t="s">
        <v>47</v>
      </c>
      <c r="G218" s="96" t="s">
        <v>1505</v>
      </c>
      <c r="H218" s="96" t="s">
        <v>1506</v>
      </c>
      <c r="J218" s="10" t="s">
        <v>197</v>
      </c>
      <c r="K218" s="95" t="n">
        <v>1400</v>
      </c>
      <c r="L218" s="65" t="n">
        <v>7000</v>
      </c>
      <c r="M218" s="71" t="n">
        <f aca="false">K218/L218*100</f>
        <v>20</v>
      </c>
      <c r="N218" s="65" t="n">
        <v>1</v>
      </c>
      <c r="O218" s="65"/>
    </row>
    <row r="219" s="6" customFormat="true" ht="15" hidden="false" customHeight="false" outlineLevel="0" collapsed="false">
      <c r="A219" s="71" t="n">
        <v>216</v>
      </c>
      <c r="B219" s="4" t="n">
        <v>31</v>
      </c>
      <c r="C219" s="67" t="n">
        <v>3</v>
      </c>
      <c r="D219" s="94" t="s">
        <v>34</v>
      </c>
      <c r="E219" s="95" t="s">
        <v>45</v>
      </c>
      <c r="F219" s="95" t="s">
        <v>47</v>
      </c>
      <c r="G219" s="96" t="s">
        <v>1507</v>
      </c>
      <c r="H219" s="96" t="s">
        <v>1483</v>
      </c>
      <c r="J219" s="10" t="s">
        <v>197</v>
      </c>
      <c r="K219" s="95" t="n">
        <v>10000</v>
      </c>
      <c r="L219" s="65"/>
      <c r="M219" s="65"/>
      <c r="N219" s="65"/>
      <c r="O219" s="65"/>
    </row>
    <row r="220" s="6" customFormat="true" ht="15" hidden="false" customHeight="false" outlineLevel="0" collapsed="false">
      <c r="A220" s="71" t="n">
        <v>217</v>
      </c>
      <c r="B220" s="4" t="n">
        <v>31</v>
      </c>
      <c r="C220" s="67" t="n">
        <v>4</v>
      </c>
      <c r="D220" s="94" t="s">
        <v>34</v>
      </c>
      <c r="E220" s="95" t="s">
        <v>45</v>
      </c>
      <c r="F220" s="95" t="s">
        <v>47</v>
      </c>
      <c r="G220" s="96" t="s">
        <v>1508</v>
      </c>
      <c r="H220" s="97" t="s">
        <v>1509</v>
      </c>
      <c r="J220" s="10" t="s">
        <v>197</v>
      </c>
      <c r="K220" s="95" t="n">
        <v>11000</v>
      </c>
      <c r="L220" s="65"/>
      <c r="M220" s="65"/>
      <c r="N220" s="65"/>
      <c r="O220" s="65"/>
    </row>
    <row r="221" s="6" customFormat="true" ht="29.25" hidden="false" customHeight="false" outlineLevel="0" collapsed="false">
      <c r="A221" s="71" t="n">
        <v>218</v>
      </c>
      <c r="B221" s="4" t="n">
        <v>32</v>
      </c>
      <c r="C221" s="65" t="n">
        <v>1</v>
      </c>
      <c r="D221" s="91" t="s">
        <v>48</v>
      </c>
      <c r="E221" s="92" t="s">
        <v>49</v>
      </c>
      <c r="F221" s="92" t="s">
        <v>573</v>
      </c>
      <c r="G221" s="107" t="s">
        <v>574</v>
      </c>
      <c r="H221" s="107" t="s">
        <v>575</v>
      </c>
      <c r="J221" s="10" t="s">
        <v>197</v>
      </c>
      <c r="K221" s="92" t="n">
        <v>800</v>
      </c>
      <c r="L221" s="65" t="n">
        <v>14303</v>
      </c>
      <c r="M221" s="71" t="n">
        <f aca="false">K221/L221*100</f>
        <v>5.59323218905125</v>
      </c>
      <c r="N221" s="65" t="n">
        <v>3</v>
      </c>
      <c r="O221" s="65"/>
    </row>
    <row r="222" s="6" customFormat="true" ht="29.25" hidden="false" customHeight="false" outlineLevel="0" collapsed="false">
      <c r="A222" s="71" t="n">
        <v>219</v>
      </c>
      <c r="B222" s="4" t="n">
        <v>32</v>
      </c>
      <c r="C222" s="65" t="n">
        <v>2</v>
      </c>
      <c r="D222" s="94" t="s">
        <v>48</v>
      </c>
      <c r="E222" s="95" t="s">
        <v>49</v>
      </c>
      <c r="F222" s="95" t="s">
        <v>573</v>
      </c>
      <c r="G222" s="96" t="s">
        <v>1510</v>
      </c>
      <c r="H222" s="97" t="s">
        <v>1511</v>
      </c>
      <c r="J222" s="10" t="s">
        <v>197</v>
      </c>
      <c r="K222" s="95" t="n">
        <v>1800</v>
      </c>
      <c r="L222" s="65"/>
      <c r="M222" s="65"/>
      <c r="N222" s="65"/>
      <c r="O222" s="65"/>
    </row>
    <row r="223" s="6" customFormat="true" ht="29.25" hidden="false" customHeight="false" outlineLevel="0" collapsed="false">
      <c r="A223" s="71" t="n">
        <v>220</v>
      </c>
      <c r="B223" s="4" t="n">
        <v>32</v>
      </c>
      <c r="C223" s="65" t="n">
        <v>3</v>
      </c>
      <c r="D223" s="94" t="s">
        <v>48</v>
      </c>
      <c r="E223" s="95" t="s">
        <v>49</v>
      </c>
      <c r="F223" s="95" t="s">
        <v>573</v>
      </c>
      <c r="G223" s="96" t="s">
        <v>1512</v>
      </c>
      <c r="H223" s="97" t="s">
        <v>1513</v>
      </c>
      <c r="J223" s="10" t="s">
        <v>197</v>
      </c>
      <c r="K223" s="95" t="n">
        <v>3700</v>
      </c>
      <c r="L223" s="65"/>
      <c r="M223" s="65"/>
      <c r="N223" s="65"/>
      <c r="O223" s="65"/>
    </row>
    <row r="224" s="6" customFormat="true" ht="29.25" hidden="false" customHeight="false" outlineLevel="0" collapsed="false">
      <c r="A224" s="71" t="n">
        <v>221</v>
      </c>
      <c r="B224" s="4" t="n">
        <v>32</v>
      </c>
      <c r="C224" s="65" t="n">
        <v>4</v>
      </c>
      <c r="D224" s="94" t="s">
        <v>48</v>
      </c>
      <c r="E224" s="95" t="s">
        <v>49</v>
      </c>
      <c r="F224" s="95" t="s">
        <v>573</v>
      </c>
      <c r="G224" s="97" t="s">
        <v>1514</v>
      </c>
      <c r="H224" s="97" t="s">
        <v>1515</v>
      </c>
      <c r="J224" s="10" t="s">
        <v>197</v>
      </c>
      <c r="K224" s="95" t="n">
        <v>1300</v>
      </c>
      <c r="L224" s="65" t="n">
        <v>3650</v>
      </c>
      <c r="M224" s="71" t="n">
        <f aca="false">K224/L224*100</f>
        <v>35.6164383561644</v>
      </c>
      <c r="N224" s="65" t="n">
        <v>2</v>
      </c>
      <c r="O224" s="65"/>
    </row>
    <row r="225" s="6" customFormat="true" ht="29.25" hidden="false" customHeight="false" outlineLevel="0" collapsed="false">
      <c r="A225" s="71" t="n">
        <v>222</v>
      </c>
      <c r="B225" s="4" t="n">
        <v>32</v>
      </c>
      <c r="C225" s="65" t="n">
        <v>5</v>
      </c>
      <c r="D225" s="91" t="s">
        <v>48</v>
      </c>
      <c r="E225" s="92" t="s">
        <v>49</v>
      </c>
      <c r="F225" s="92" t="s">
        <v>573</v>
      </c>
      <c r="G225" s="107" t="s">
        <v>1516</v>
      </c>
      <c r="H225" s="107" t="s">
        <v>1517</v>
      </c>
      <c r="J225" s="10" t="s">
        <v>197</v>
      </c>
      <c r="K225" s="92" t="n">
        <v>2500</v>
      </c>
      <c r="L225" s="65"/>
      <c r="M225" s="65"/>
      <c r="N225" s="65"/>
      <c r="O225" s="65"/>
    </row>
    <row r="226" s="6" customFormat="true" ht="29.25" hidden="false" customHeight="false" outlineLevel="0" collapsed="false">
      <c r="A226" s="71" t="n">
        <v>223</v>
      </c>
      <c r="B226" s="4" t="n">
        <v>32</v>
      </c>
      <c r="C226" s="65" t="n">
        <v>6</v>
      </c>
      <c r="D226" s="94" t="s">
        <v>48</v>
      </c>
      <c r="E226" s="95" t="s">
        <v>49</v>
      </c>
      <c r="F226" s="95" t="s">
        <v>573</v>
      </c>
      <c r="G226" s="97" t="s">
        <v>1518</v>
      </c>
      <c r="H226" s="97" t="s">
        <v>1519</v>
      </c>
      <c r="J226" s="10" t="s">
        <v>197</v>
      </c>
      <c r="K226" s="95" t="n">
        <v>3000</v>
      </c>
      <c r="L226" s="65"/>
      <c r="M226" s="65"/>
      <c r="N226" s="65"/>
      <c r="O226" s="65"/>
    </row>
    <row r="227" s="6" customFormat="true" ht="29.25" hidden="false" customHeight="false" outlineLevel="0" collapsed="false">
      <c r="A227" s="71" t="n">
        <v>224</v>
      </c>
      <c r="B227" s="4" t="n">
        <v>32</v>
      </c>
      <c r="C227" s="65" t="n">
        <v>7</v>
      </c>
      <c r="D227" s="94" t="s">
        <v>48</v>
      </c>
      <c r="E227" s="95" t="s">
        <v>49</v>
      </c>
      <c r="F227" s="95" t="s">
        <v>573</v>
      </c>
      <c r="G227" s="97" t="s">
        <v>1520</v>
      </c>
      <c r="H227" s="97" t="s">
        <v>1521</v>
      </c>
      <c r="J227" s="10" t="s">
        <v>197</v>
      </c>
      <c r="K227" s="95" t="n">
        <v>1000</v>
      </c>
      <c r="L227" s="65" t="n">
        <v>9000</v>
      </c>
      <c r="M227" s="71" t="n">
        <f aca="false">K227/L227*100</f>
        <v>11.1111111111111</v>
      </c>
      <c r="N227" s="65" t="n">
        <v>1</v>
      </c>
      <c r="O227" s="65"/>
    </row>
    <row r="228" s="6" customFormat="true" ht="29.25" hidden="false" customHeight="false" outlineLevel="0" collapsed="false">
      <c r="A228" s="71" t="n">
        <v>225</v>
      </c>
      <c r="B228" s="4" t="n">
        <v>32</v>
      </c>
      <c r="C228" s="65" t="n">
        <v>8</v>
      </c>
      <c r="D228" s="94" t="s">
        <v>48</v>
      </c>
      <c r="E228" s="95" t="s">
        <v>49</v>
      </c>
      <c r="F228" s="95" t="s">
        <v>573</v>
      </c>
      <c r="G228" s="97" t="s">
        <v>1522</v>
      </c>
      <c r="H228" s="97" t="s">
        <v>1523</v>
      </c>
      <c r="J228" s="10" t="s">
        <v>197</v>
      </c>
      <c r="K228" s="95" t="n">
        <v>1900</v>
      </c>
      <c r="L228" s="65"/>
      <c r="M228" s="65"/>
      <c r="N228" s="65"/>
      <c r="O228" s="65"/>
    </row>
    <row r="229" s="6" customFormat="true" ht="29.25" hidden="false" customHeight="false" outlineLevel="0" collapsed="false">
      <c r="A229" s="71" t="n">
        <v>226</v>
      </c>
      <c r="B229" s="4" t="n">
        <v>32</v>
      </c>
      <c r="C229" s="65" t="n">
        <v>9</v>
      </c>
      <c r="D229" s="94" t="s">
        <v>48</v>
      </c>
      <c r="E229" s="95" t="s">
        <v>49</v>
      </c>
      <c r="F229" s="95" t="s">
        <v>573</v>
      </c>
      <c r="G229" s="97" t="s">
        <v>1524</v>
      </c>
      <c r="H229" s="97" t="s">
        <v>1525</v>
      </c>
      <c r="J229" s="10" t="s">
        <v>197</v>
      </c>
      <c r="K229" s="95" t="n">
        <v>5800</v>
      </c>
      <c r="L229" s="65"/>
      <c r="M229" s="65"/>
      <c r="N229" s="65"/>
      <c r="O229" s="65"/>
    </row>
    <row r="230" s="6" customFormat="true" ht="43.5" hidden="false" customHeight="false" outlineLevel="0" collapsed="false">
      <c r="A230" s="71" t="n">
        <v>227</v>
      </c>
      <c r="B230" s="4" t="n">
        <v>32</v>
      </c>
      <c r="C230" s="65" t="n">
        <v>10</v>
      </c>
      <c r="D230" s="94" t="s">
        <v>48</v>
      </c>
      <c r="E230" s="95" t="s">
        <v>49</v>
      </c>
      <c r="F230" s="95" t="s">
        <v>573</v>
      </c>
      <c r="G230" s="97" t="s">
        <v>1526</v>
      </c>
      <c r="H230" s="97" t="s">
        <v>1527</v>
      </c>
      <c r="J230" s="10" t="s">
        <v>197</v>
      </c>
      <c r="K230" s="95" t="n">
        <v>10600</v>
      </c>
      <c r="L230" s="65" t="n">
        <v>47956</v>
      </c>
      <c r="M230" s="71" t="n">
        <f aca="false">K230/L230*100</f>
        <v>22.1035949620485</v>
      </c>
      <c r="N230" s="65" t="n">
        <v>19</v>
      </c>
      <c r="O230" s="65"/>
    </row>
    <row r="231" s="6" customFormat="true" ht="29.25" hidden="false" customHeight="false" outlineLevel="0" collapsed="false">
      <c r="A231" s="71" t="n">
        <v>228</v>
      </c>
      <c r="B231" s="4" t="n">
        <v>33</v>
      </c>
      <c r="C231" s="65" t="n">
        <v>1</v>
      </c>
      <c r="D231" s="91" t="s">
        <v>48</v>
      </c>
      <c r="E231" s="92" t="s">
        <v>49</v>
      </c>
      <c r="F231" s="92" t="s">
        <v>51</v>
      </c>
      <c r="G231" s="107" t="s">
        <v>1528</v>
      </c>
      <c r="H231" s="107" t="s">
        <v>1529</v>
      </c>
      <c r="J231" s="10" t="s">
        <v>197</v>
      </c>
      <c r="K231" s="92" t="n">
        <v>900</v>
      </c>
      <c r="L231" s="65" t="n">
        <v>4213</v>
      </c>
      <c r="M231" s="71" t="n">
        <f aca="false">K231/L231*100</f>
        <v>21.362449560883</v>
      </c>
      <c r="N231" s="65" t="n">
        <v>3</v>
      </c>
      <c r="O231" s="65"/>
    </row>
    <row r="232" s="6" customFormat="true" ht="29.25" hidden="false" customHeight="false" outlineLevel="0" collapsed="false">
      <c r="A232" s="71" t="n">
        <v>229</v>
      </c>
      <c r="B232" s="4" t="n">
        <v>33</v>
      </c>
      <c r="C232" s="65" t="n">
        <v>2</v>
      </c>
      <c r="D232" s="94" t="s">
        <v>48</v>
      </c>
      <c r="E232" s="95" t="s">
        <v>49</v>
      </c>
      <c r="F232" s="95" t="s">
        <v>51</v>
      </c>
      <c r="G232" s="97" t="s">
        <v>1530</v>
      </c>
      <c r="H232" s="96" t="s">
        <v>1531</v>
      </c>
      <c r="J232" s="10" t="s">
        <v>197</v>
      </c>
      <c r="K232" s="95" t="n">
        <v>1200</v>
      </c>
      <c r="L232" s="65" t="n">
        <v>5347</v>
      </c>
      <c r="M232" s="71" t="n">
        <f aca="false">K232/L232*100</f>
        <v>22.4424911165139</v>
      </c>
      <c r="N232" s="65" t="n">
        <v>14</v>
      </c>
      <c r="O232" s="65"/>
    </row>
    <row r="233" s="6" customFormat="true" ht="29.25" hidden="false" customHeight="false" outlineLevel="0" collapsed="false">
      <c r="A233" s="71" t="n">
        <v>230</v>
      </c>
      <c r="B233" s="4" t="n">
        <v>33</v>
      </c>
      <c r="C233" s="65" t="n">
        <v>3</v>
      </c>
      <c r="D233" s="94" t="s">
        <v>48</v>
      </c>
      <c r="E233" s="95" t="s">
        <v>49</v>
      </c>
      <c r="F233" s="95" t="s">
        <v>51</v>
      </c>
      <c r="G233" s="97" t="s">
        <v>1532</v>
      </c>
      <c r="H233" s="96" t="s">
        <v>1533</v>
      </c>
      <c r="J233" s="10" t="s">
        <v>197</v>
      </c>
      <c r="K233" s="95" t="n">
        <v>2000</v>
      </c>
      <c r="L233" s="65" t="n">
        <v>8594</v>
      </c>
      <c r="M233" s="71" t="n">
        <f aca="false">K233/L233*100</f>
        <v>23.2720502676286</v>
      </c>
      <c r="N233" s="65" t="n">
        <v>28</v>
      </c>
      <c r="O233" s="65"/>
    </row>
    <row r="234" s="6" customFormat="true" ht="43.5" hidden="false" customHeight="false" outlineLevel="0" collapsed="false">
      <c r="A234" s="71" t="n">
        <v>231</v>
      </c>
      <c r="B234" s="4" t="n">
        <v>33</v>
      </c>
      <c r="C234" s="65" t="n">
        <v>4</v>
      </c>
      <c r="D234" s="94" t="s">
        <v>48</v>
      </c>
      <c r="E234" s="95" t="s">
        <v>49</v>
      </c>
      <c r="F234" s="95" t="s">
        <v>51</v>
      </c>
      <c r="G234" s="97" t="s">
        <v>1534</v>
      </c>
      <c r="H234" s="97" t="s">
        <v>1535</v>
      </c>
      <c r="J234" s="10" t="s">
        <v>197</v>
      </c>
      <c r="K234" s="95" t="n">
        <v>3800</v>
      </c>
      <c r="L234" s="65" t="n">
        <v>21592</v>
      </c>
      <c r="M234" s="65" t="n">
        <f aca="false">K234/L234*100</f>
        <v>17.599110781771</v>
      </c>
      <c r="N234" s="65" t="n">
        <v>25</v>
      </c>
      <c r="O234" s="65"/>
    </row>
    <row r="235" s="6" customFormat="true" ht="29.25" hidden="false" customHeight="false" outlineLevel="0" collapsed="false">
      <c r="A235" s="71" t="n">
        <v>232</v>
      </c>
      <c r="B235" s="4" t="n">
        <v>33</v>
      </c>
      <c r="C235" s="65" t="n">
        <v>5</v>
      </c>
      <c r="D235" s="94" t="s">
        <v>48</v>
      </c>
      <c r="E235" s="95" t="s">
        <v>49</v>
      </c>
      <c r="F235" s="95" t="s">
        <v>51</v>
      </c>
      <c r="G235" s="97" t="s">
        <v>602</v>
      </c>
      <c r="H235" s="97" t="s">
        <v>602</v>
      </c>
      <c r="J235" s="10" t="s">
        <v>197</v>
      </c>
      <c r="K235" s="95" t="n">
        <v>880</v>
      </c>
      <c r="L235" s="65"/>
      <c r="M235" s="65"/>
      <c r="N235" s="65"/>
      <c r="O235" s="65"/>
    </row>
    <row r="236" s="6" customFormat="true" ht="29.25" hidden="false" customHeight="false" outlineLevel="0" collapsed="false">
      <c r="A236" s="71" t="n">
        <v>233</v>
      </c>
      <c r="B236" s="4" t="n">
        <v>34</v>
      </c>
      <c r="C236" s="65" t="n">
        <v>1</v>
      </c>
      <c r="D236" s="91" t="s">
        <v>48</v>
      </c>
      <c r="E236" s="92" t="s">
        <v>49</v>
      </c>
      <c r="F236" s="92" t="s">
        <v>52</v>
      </c>
      <c r="G236" s="107" t="s">
        <v>1536</v>
      </c>
      <c r="H236" s="93" t="s">
        <v>1537</v>
      </c>
      <c r="J236" s="10" t="s">
        <v>197</v>
      </c>
      <c r="K236" s="92" t="n">
        <v>1500</v>
      </c>
      <c r="L236" s="65"/>
      <c r="M236" s="65"/>
      <c r="N236" s="65"/>
      <c r="O236" s="65"/>
    </row>
    <row r="237" s="6" customFormat="true" ht="29.25" hidden="false" customHeight="false" outlineLevel="0" collapsed="false">
      <c r="A237" s="71" t="n">
        <v>234</v>
      </c>
      <c r="B237" s="4" t="n">
        <v>34</v>
      </c>
      <c r="C237" s="65" t="n">
        <v>2</v>
      </c>
      <c r="D237" s="91" t="s">
        <v>48</v>
      </c>
      <c r="E237" s="92" t="s">
        <v>49</v>
      </c>
      <c r="F237" s="92" t="s">
        <v>52</v>
      </c>
      <c r="G237" s="107" t="s">
        <v>1538</v>
      </c>
      <c r="H237" s="93" t="s">
        <v>1539</v>
      </c>
      <c r="J237" s="10" t="s">
        <v>197</v>
      </c>
      <c r="K237" s="92" t="n">
        <v>1800</v>
      </c>
      <c r="L237" s="65" t="n">
        <v>6471</v>
      </c>
      <c r="M237" s="65" t="n">
        <f aca="false">K237/L237*100</f>
        <v>27.8164116828929</v>
      </c>
      <c r="N237" s="65" t="n">
        <v>42</v>
      </c>
      <c r="O237" s="65"/>
    </row>
    <row r="238" s="6" customFormat="true" ht="29.25" hidden="false" customHeight="false" outlineLevel="0" collapsed="false">
      <c r="A238" s="71" t="n">
        <v>235</v>
      </c>
      <c r="B238" s="4" t="n">
        <v>34</v>
      </c>
      <c r="C238" s="65" t="n">
        <v>3</v>
      </c>
      <c r="D238" s="94" t="s">
        <v>48</v>
      </c>
      <c r="E238" s="95" t="s">
        <v>49</v>
      </c>
      <c r="F238" s="95" t="s">
        <v>52</v>
      </c>
      <c r="G238" s="97" t="s">
        <v>1540</v>
      </c>
      <c r="H238" s="97" t="s">
        <v>1541</v>
      </c>
      <c r="J238" s="10" t="s">
        <v>197</v>
      </c>
      <c r="K238" s="95" t="n">
        <v>2600</v>
      </c>
      <c r="L238" s="65" t="n">
        <v>17253</v>
      </c>
      <c r="M238" s="65" t="n">
        <f aca="false">K238/L238*100</f>
        <v>15.069842925868</v>
      </c>
      <c r="N238" s="65" t="n">
        <v>3</v>
      </c>
      <c r="O238" s="65"/>
    </row>
    <row r="239" s="6" customFormat="true" ht="29.25" hidden="false" customHeight="false" outlineLevel="0" collapsed="false">
      <c r="A239" s="71" t="n">
        <v>236</v>
      </c>
      <c r="B239" s="4" t="n">
        <v>34</v>
      </c>
      <c r="C239" s="65" t="n">
        <v>4</v>
      </c>
      <c r="D239" s="94" t="s">
        <v>48</v>
      </c>
      <c r="E239" s="95" t="s">
        <v>49</v>
      </c>
      <c r="F239" s="95" t="s">
        <v>52</v>
      </c>
      <c r="G239" s="97" t="s">
        <v>609</v>
      </c>
      <c r="H239" s="97" t="s">
        <v>610</v>
      </c>
      <c r="J239" s="10" t="s">
        <v>197</v>
      </c>
      <c r="K239" s="95" t="n">
        <v>1600</v>
      </c>
      <c r="L239" s="65" t="n">
        <v>15250</v>
      </c>
      <c r="M239" s="65" t="n">
        <f aca="false">K239/L239*100</f>
        <v>10.4918032786885</v>
      </c>
      <c r="N239" s="65" t="n">
        <v>4</v>
      </c>
      <c r="O239" s="65"/>
    </row>
    <row r="240" s="6" customFormat="true" ht="29.25" hidden="false" customHeight="false" outlineLevel="0" collapsed="false">
      <c r="A240" s="71" t="n">
        <v>237</v>
      </c>
      <c r="B240" s="4" t="n">
        <v>34</v>
      </c>
      <c r="C240" s="65" t="n">
        <v>5</v>
      </c>
      <c r="D240" s="94" t="s">
        <v>48</v>
      </c>
      <c r="E240" s="95" t="s">
        <v>49</v>
      </c>
      <c r="F240" s="95" t="s">
        <v>52</v>
      </c>
      <c r="G240" s="97" t="s">
        <v>611</v>
      </c>
      <c r="H240" s="97" t="s">
        <v>612</v>
      </c>
      <c r="J240" s="10" t="s">
        <v>197</v>
      </c>
      <c r="K240" s="95" t="n">
        <v>2500</v>
      </c>
      <c r="L240" s="65" t="n">
        <v>8000</v>
      </c>
      <c r="M240" s="65" t="n">
        <f aca="false">K240/L240*100</f>
        <v>31.25</v>
      </c>
      <c r="N240" s="65" t="n">
        <v>1</v>
      </c>
      <c r="O240" s="65"/>
    </row>
    <row r="241" s="6" customFormat="true" ht="29.25" hidden="false" customHeight="false" outlineLevel="0" collapsed="false">
      <c r="A241" s="71" t="n">
        <v>238</v>
      </c>
      <c r="B241" s="4" t="n">
        <v>35</v>
      </c>
      <c r="C241" s="65" t="n">
        <v>1</v>
      </c>
      <c r="D241" s="91" t="s">
        <v>48</v>
      </c>
      <c r="E241" s="92" t="s">
        <v>49</v>
      </c>
      <c r="F241" s="92" t="s">
        <v>53</v>
      </c>
      <c r="G241" s="107" t="s">
        <v>1542</v>
      </c>
      <c r="H241" s="107" t="s">
        <v>1542</v>
      </c>
      <c r="I241" s="92"/>
      <c r="J241" s="10" t="s">
        <v>197</v>
      </c>
      <c r="K241" s="92" t="n">
        <v>40000</v>
      </c>
      <c r="L241" s="65" t="n">
        <v>257000</v>
      </c>
      <c r="M241" s="65" t="n">
        <f aca="false">K241/L241*100</f>
        <v>15.5642023346304</v>
      </c>
      <c r="N241" s="65" t="n">
        <v>1</v>
      </c>
      <c r="O241" s="65"/>
    </row>
    <row r="242" s="6" customFormat="true" ht="29.25" hidden="false" customHeight="false" outlineLevel="0" collapsed="false">
      <c r="A242" s="71" t="n">
        <v>239</v>
      </c>
      <c r="B242" s="4" t="n">
        <v>35</v>
      </c>
      <c r="C242" s="65" t="n">
        <v>2</v>
      </c>
      <c r="D242" s="94" t="s">
        <v>48</v>
      </c>
      <c r="E242" s="95" t="s">
        <v>49</v>
      </c>
      <c r="F242" s="95" t="s">
        <v>53</v>
      </c>
      <c r="G242" s="97" t="s">
        <v>619</v>
      </c>
      <c r="H242" s="97" t="s">
        <v>619</v>
      </c>
      <c r="I242" s="95"/>
      <c r="J242" s="10" t="s">
        <v>197</v>
      </c>
      <c r="K242" s="95" t="n">
        <v>570</v>
      </c>
      <c r="L242" s="65"/>
      <c r="M242" s="65"/>
      <c r="N242" s="65"/>
      <c r="O242" s="65"/>
    </row>
    <row r="243" s="6" customFormat="true" ht="29.25" hidden="false" customHeight="false" outlineLevel="0" collapsed="false">
      <c r="A243" s="71" t="n">
        <v>240</v>
      </c>
      <c r="B243" s="4" t="n">
        <v>36</v>
      </c>
      <c r="C243" s="65" t="n">
        <v>1</v>
      </c>
      <c r="D243" s="91" t="s">
        <v>48</v>
      </c>
      <c r="E243" s="92" t="s">
        <v>54</v>
      </c>
      <c r="F243" s="92" t="s">
        <v>55</v>
      </c>
      <c r="G243" s="93" t="s">
        <v>1543</v>
      </c>
      <c r="H243" s="93" t="s">
        <v>1544</v>
      </c>
      <c r="J243" s="10" t="s">
        <v>197</v>
      </c>
      <c r="K243" s="92" t="n">
        <v>5000</v>
      </c>
      <c r="L243" s="65"/>
      <c r="M243" s="65"/>
      <c r="N243" s="65"/>
      <c r="O243" s="65"/>
    </row>
    <row r="244" s="6" customFormat="true" ht="29.25" hidden="false" customHeight="false" outlineLevel="0" collapsed="false">
      <c r="A244" s="71" t="n">
        <v>241</v>
      </c>
      <c r="B244" s="4" t="n">
        <v>36</v>
      </c>
      <c r="C244" s="65" t="n">
        <v>2</v>
      </c>
      <c r="D244" s="94" t="s">
        <v>48</v>
      </c>
      <c r="E244" s="95" t="s">
        <v>54</v>
      </c>
      <c r="F244" s="95" t="s">
        <v>55</v>
      </c>
      <c r="G244" s="96" t="s">
        <v>1545</v>
      </c>
      <c r="H244" s="96" t="s">
        <v>1546</v>
      </c>
      <c r="J244" s="10" t="s">
        <v>197</v>
      </c>
      <c r="K244" s="95" t="n">
        <v>10000</v>
      </c>
      <c r="L244" s="65"/>
      <c r="M244" s="65"/>
      <c r="N244" s="65"/>
      <c r="O244" s="65"/>
    </row>
    <row r="245" s="6" customFormat="true" ht="29.25" hidden="false" customHeight="false" outlineLevel="0" collapsed="false">
      <c r="A245" s="71" t="n">
        <v>242</v>
      </c>
      <c r="B245" s="4" t="n">
        <v>36</v>
      </c>
      <c r="C245" s="65" t="n">
        <v>3</v>
      </c>
      <c r="D245" s="94" t="s">
        <v>48</v>
      </c>
      <c r="E245" s="95" t="s">
        <v>54</v>
      </c>
      <c r="F245" s="95" t="s">
        <v>55</v>
      </c>
      <c r="G245" s="96" t="s">
        <v>1547</v>
      </c>
      <c r="H245" s="97" t="s">
        <v>1548</v>
      </c>
      <c r="J245" s="10" t="s">
        <v>197</v>
      </c>
      <c r="K245" s="95" t="n">
        <v>20000</v>
      </c>
      <c r="L245" s="65"/>
      <c r="M245" s="65"/>
      <c r="N245" s="65"/>
      <c r="O245" s="65"/>
    </row>
    <row r="246" s="6" customFormat="true" ht="29.25" hidden="false" customHeight="false" outlineLevel="0" collapsed="false">
      <c r="A246" s="71" t="n">
        <v>243</v>
      </c>
      <c r="B246" s="4" t="n">
        <v>36</v>
      </c>
      <c r="C246" s="65" t="n">
        <v>4</v>
      </c>
      <c r="D246" s="94" t="s">
        <v>48</v>
      </c>
      <c r="E246" s="95" t="s">
        <v>54</v>
      </c>
      <c r="F246" s="95" t="s">
        <v>55</v>
      </c>
      <c r="G246" s="97" t="s">
        <v>1549</v>
      </c>
      <c r="H246" s="97" t="s">
        <v>1550</v>
      </c>
      <c r="J246" s="10" t="s">
        <v>197</v>
      </c>
      <c r="K246" s="95" t="n">
        <v>5000</v>
      </c>
      <c r="L246" s="65"/>
      <c r="M246" s="65"/>
      <c r="N246" s="65"/>
      <c r="O246" s="65"/>
    </row>
    <row r="247" s="6" customFormat="true" ht="29.25" hidden="false" customHeight="false" outlineLevel="0" collapsed="false">
      <c r="A247" s="71" t="n">
        <v>244</v>
      </c>
      <c r="B247" s="4" t="n">
        <v>37</v>
      </c>
      <c r="C247" s="65" t="n">
        <v>1</v>
      </c>
      <c r="D247" s="91" t="s">
        <v>48</v>
      </c>
      <c r="E247" s="92" t="s">
        <v>54</v>
      </c>
      <c r="F247" s="92" t="s">
        <v>56</v>
      </c>
      <c r="G247" s="93" t="s">
        <v>1551</v>
      </c>
      <c r="H247" s="93" t="s">
        <v>1552</v>
      </c>
      <c r="J247" s="10" t="s">
        <v>197</v>
      </c>
      <c r="K247" s="92" t="n">
        <v>10000</v>
      </c>
    </row>
    <row r="248" s="6" customFormat="true" ht="29.25" hidden="false" customHeight="false" outlineLevel="0" collapsed="false">
      <c r="A248" s="71" t="n">
        <v>245</v>
      </c>
      <c r="B248" s="4" t="n">
        <v>37</v>
      </c>
      <c r="C248" s="65" t="n">
        <v>2</v>
      </c>
      <c r="D248" s="94" t="s">
        <v>48</v>
      </c>
      <c r="E248" s="95" t="s">
        <v>54</v>
      </c>
      <c r="F248" s="95" t="s">
        <v>56</v>
      </c>
      <c r="G248" s="96" t="s">
        <v>1553</v>
      </c>
      <c r="H248" s="96" t="s">
        <v>1554</v>
      </c>
      <c r="J248" s="10" t="s">
        <v>197</v>
      </c>
      <c r="K248" s="95" t="n">
        <v>20000</v>
      </c>
    </row>
    <row r="249" s="6" customFormat="true" ht="29.25" hidden="false" customHeight="false" outlineLevel="0" collapsed="false">
      <c r="A249" s="71" t="n">
        <v>246</v>
      </c>
      <c r="B249" s="4" t="n">
        <v>37</v>
      </c>
      <c r="C249" s="65" t="n">
        <v>3</v>
      </c>
      <c r="D249" s="94" t="s">
        <v>48</v>
      </c>
      <c r="E249" s="95" t="s">
        <v>54</v>
      </c>
      <c r="F249" s="95" t="s">
        <v>56</v>
      </c>
      <c r="G249" s="97" t="s">
        <v>1555</v>
      </c>
      <c r="H249" s="97" t="s">
        <v>1556</v>
      </c>
      <c r="J249" s="10" t="s">
        <v>197</v>
      </c>
      <c r="K249" s="95" t="n">
        <v>30000</v>
      </c>
      <c r="L249" s="6" t="n">
        <v>90000</v>
      </c>
      <c r="M249" s="65" t="n">
        <f aca="false">K249/L249*100</f>
        <v>33.3333333333333</v>
      </c>
      <c r="N249" s="6" t="n">
        <v>1</v>
      </c>
    </row>
    <row r="250" s="71" customFormat="true" ht="40.5" hidden="false" customHeight="true" outlineLevel="0" collapsed="false">
      <c r="A250" s="71" t="n">
        <v>247</v>
      </c>
      <c r="B250" s="4" t="n">
        <v>38</v>
      </c>
      <c r="C250" s="65" t="n">
        <v>1</v>
      </c>
      <c r="D250" s="91" t="s">
        <v>48</v>
      </c>
      <c r="E250" s="92" t="s">
        <v>54</v>
      </c>
      <c r="F250" s="92" t="s">
        <v>57</v>
      </c>
      <c r="G250" s="107" t="s">
        <v>1557</v>
      </c>
      <c r="H250" s="107" t="s">
        <v>1558</v>
      </c>
      <c r="J250" s="10" t="s">
        <v>197</v>
      </c>
      <c r="K250" s="92" t="n">
        <v>2200</v>
      </c>
    </row>
    <row r="251" s="71" customFormat="true" ht="40.5" hidden="false" customHeight="true" outlineLevel="0" collapsed="false">
      <c r="A251" s="71" t="n">
        <v>248</v>
      </c>
      <c r="B251" s="4" t="n">
        <v>38</v>
      </c>
      <c r="C251" s="65" t="n">
        <v>2</v>
      </c>
      <c r="D251" s="94" t="s">
        <v>48</v>
      </c>
      <c r="E251" s="95" t="s">
        <v>54</v>
      </c>
      <c r="F251" s="95" t="s">
        <v>57</v>
      </c>
      <c r="G251" s="97" t="s">
        <v>1559</v>
      </c>
      <c r="H251" s="97" t="s">
        <v>1560</v>
      </c>
      <c r="J251" s="10" t="s">
        <v>197</v>
      </c>
      <c r="K251" s="95" t="n">
        <v>7400</v>
      </c>
    </row>
    <row r="252" s="71" customFormat="true" ht="40.5" hidden="false" customHeight="true" outlineLevel="0" collapsed="false">
      <c r="A252" s="71" t="n">
        <v>249</v>
      </c>
      <c r="B252" s="4" t="n">
        <v>38</v>
      </c>
      <c r="C252" s="65" t="n">
        <v>3</v>
      </c>
      <c r="D252" s="94" t="s">
        <v>48</v>
      </c>
      <c r="E252" s="95" t="s">
        <v>54</v>
      </c>
      <c r="F252" s="95" t="s">
        <v>57</v>
      </c>
      <c r="G252" s="97" t="s">
        <v>638</v>
      </c>
      <c r="H252" s="97" t="s">
        <v>639</v>
      </c>
      <c r="J252" s="10" t="s">
        <v>197</v>
      </c>
      <c r="K252" s="95" t="n">
        <v>1200</v>
      </c>
    </row>
    <row r="253" s="71" customFormat="true" ht="40.5" hidden="false" customHeight="true" outlineLevel="0" collapsed="false">
      <c r="A253" s="71" t="n">
        <v>250</v>
      </c>
      <c r="B253" s="4" t="n">
        <v>38</v>
      </c>
      <c r="C253" s="65" t="n">
        <v>4</v>
      </c>
      <c r="D253" s="94" t="s">
        <v>48</v>
      </c>
      <c r="E253" s="95" t="s">
        <v>54</v>
      </c>
      <c r="F253" s="95" t="s">
        <v>57</v>
      </c>
      <c r="G253" s="97" t="s">
        <v>1561</v>
      </c>
      <c r="H253" s="97" t="s">
        <v>1562</v>
      </c>
      <c r="J253" s="10" t="s">
        <v>197</v>
      </c>
      <c r="K253" s="95" t="n">
        <v>8000</v>
      </c>
    </row>
    <row r="254" s="71" customFormat="true" ht="40.5" hidden="false" customHeight="true" outlineLevel="0" collapsed="false">
      <c r="A254" s="71" t="n">
        <v>251</v>
      </c>
      <c r="B254" s="4" t="n">
        <v>38</v>
      </c>
      <c r="C254" s="65" t="n">
        <v>5</v>
      </c>
      <c r="D254" s="94" t="s">
        <v>48</v>
      </c>
      <c r="E254" s="95" t="s">
        <v>54</v>
      </c>
      <c r="F254" s="95" t="s">
        <v>57</v>
      </c>
      <c r="G254" s="97" t="s">
        <v>1563</v>
      </c>
      <c r="H254" s="97" t="s">
        <v>1564</v>
      </c>
      <c r="J254" s="10" t="s">
        <v>197</v>
      </c>
      <c r="K254" s="95" t="n">
        <v>20000</v>
      </c>
    </row>
    <row r="255" s="71" customFormat="true" ht="40.5" hidden="false" customHeight="true" outlineLevel="0" collapsed="false">
      <c r="A255" s="71" t="n">
        <v>252</v>
      </c>
      <c r="B255" s="4" t="n">
        <v>38</v>
      </c>
      <c r="C255" s="65" t="n">
        <v>6</v>
      </c>
      <c r="D255" s="91" t="s">
        <v>48</v>
      </c>
      <c r="E255" s="92" t="s">
        <v>54</v>
      </c>
      <c r="F255" s="92" t="s">
        <v>57</v>
      </c>
      <c r="G255" s="107" t="s">
        <v>1565</v>
      </c>
      <c r="H255" s="107" t="s">
        <v>1566</v>
      </c>
      <c r="J255" s="10" t="s">
        <v>197</v>
      </c>
      <c r="K255" s="92" t="n">
        <v>18000</v>
      </c>
    </row>
    <row r="256" s="71" customFormat="true" ht="40.5" hidden="false" customHeight="true" outlineLevel="0" collapsed="false">
      <c r="A256" s="71" t="n">
        <v>253</v>
      </c>
      <c r="B256" s="4" t="n">
        <v>38</v>
      </c>
      <c r="C256" s="65" t="n">
        <v>7</v>
      </c>
      <c r="D256" s="94" t="s">
        <v>48</v>
      </c>
      <c r="E256" s="95" t="s">
        <v>54</v>
      </c>
      <c r="F256" s="95" t="s">
        <v>57</v>
      </c>
      <c r="G256" s="97" t="s">
        <v>1567</v>
      </c>
      <c r="H256" s="97" t="s">
        <v>1568</v>
      </c>
      <c r="J256" s="10" t="s">
        <v>197</v>
      </c>
      <c r="K256" s="95" t="n">
        <v>21600</v>
      </c>
    </row>
    <row r="257" s="71" customFormat="true" ht="40.5" hidden="false" customHeight="true" outlineLevel="0" collapsed="false">
      <c r="A257" s="71" t="n">
        <v>254</v>
      </c>
      <c r="B257" s="4" t="n">
        <v>38</v>
      </c>
      <c r="C257" s="65" t="n">
        <v>8</v>
      </c>
      <c r="D257" s="94" t="s">
        <v>48</v>
      </c>
      <c r="E257" s="95" t="s">
        <v>54</v>
      </c>
      <c r="F257" s="95" t="s">
        <v>57</v>
      </c>
      <c r="G257" s="97" t="s">
        <v>1569</v>
      </c>
      <c r="H257" s="97" t="s">
        <v>1570</v>
      </c>
      <c r="J257" s="10" t="s">
        <v>197</v>
      </c>
      <c r="K257" s="95" t="n">
        <v>45000</v>
      </c>
    </row>
    <row r="258" customFormat="false" ht="28.5" hidden="false" customHeight="false" outlineLevel="0" collapsed="false">
      <c r="A258" s="71" t="n">
        <v>255</v>
      </c>
      <c r="B258" s="114" t="n">
        <v>39</v>
      </c>
      <c r="C258" s="1" t="n">
        <v>1</v>
      </c>
      <c r="D258" s="80" t="s">
        <v>48</v>
      </c>
      <c r="E258" s="80" t="s">
        <v>58</v>
      </c>
      <c r="F258" s="80" t="s">
        <v>59</v>
      </c>
      <c r="G258" s="77" t="s">
        <v>1571</v>
      </c>
      <c r="H258" s="77" t="s">
        <v>1572</v>
      </c>
      <c r="J258" s="10" t="s">
        <v>197</v>
      </c>
      <c r="K258" s="77" t="n">
        <v>300</v>
      </c>
      <c r="L258" s="0" t="n">
        <v>1101</v>
      </c>
      <c r="M258" s="65" t="n">
        <f aca="false">K258/L258*100</f>
        <v>27.2479564032698</v>
      </c>
      <c r="N258" s="0" t="n">
        <v>67</v>
      </c>
    </row>
    <row r="259" customFormat="false" ht="28.5" hidden="false" customHeight="false" outlineLevel="0" collapsed="false">
      <c r="A259" s="71" t="n">
        <v>256</v>
      </c>
      <c r="B259" s="114" t="n">
        <v>39</v>
      </c>
      <c r="C259" s="1" t="n">
        <v>2</v>
      </c>
      <c r="D259" s="80" t="s">
        <v>48</v>
      </c>
      <c r="E259" s="80" t="s">
        <v>58</v>
      </c>
      <c r="F259" s="80" t="s">
        <v>59</v>
      </c>
      <c r="G259" s="80" t="s">
        <v>652</v>
      </c>
      <c r="H259" s="80" t="s">
        <v>1573</v>
      </c>
      <c r="J259" s="10" t="s">
        <v>197</v>
      </c>
      <c r="K259" s="77" t="n">
        <v>800</v>
      </c>
    </row>
    <row r="260" s="120" customFormat="true" ht="24.75" hidden="false" customHeight="false" outlineLevel="0" collapsed="false">
      <c r="A260" s="71" t="n">
        <v>257</v>
      </c>
      <c r="B260" s="114" t="n">
        <v>39</v>
      </c>
      <c r="C260" s="115" t="n">
        <v>3</v>
      </c>
      <c r="D260" s="116" t="s">
        <v>48</v>
      </c>
      <c r="E260" s="116" t="s">
        <v>58</v>
      </c>
      <c r="F260" s="117" t="s">
        <v>59</v>
      </c>
      <c r="G260" s="118" t="s">
        <v>1574</v>
      </c>
      <c r="H260" s="117" t="s">
        <v>1575</v>
      </c>
      <c r="I260" s="117"/>
      <c r="J260" s="10" t="s">
        <v>197</v>
      </c>
      <c r="K260" s="119" t="n">
        <v>6000</v>
      </c>
    </row>
    <row r="261" s="71" customFormat="true" ht="40.5" hidden="false" customHeight="true" outlineLevel="0" collapsed="false">
      <c r="A261" s="71" t="n">
        <v>258</v>
      </c>
      <c r="B261" s="4" t="n">
        <v>40</v>
      </c>
      <c r="C261" s="67" t="n">
        <v>1</v>
      </c>
      <c r="D261" s="68" t="s">
        <v>60</v>
      </c>
      <c r="E261" s="68" t="s">
        <v>61</v>
      </c>
      <c r="F261" s="68" t="s">
        <v>62</v>
      </c>
      <c r="G261" s="68" t="s">
        <v>1198</v>
      </c>
      <c r="H261" s="68" t="s">
        <v>1199</v>
      </c>
      <c r="I261" s="70" t="n">
        <v>3870</v>
      </c>
      <c r="J261" s="10" t="s">
        <v>10</v>
      </c>
      <c r="K261" s="92" t="n">
        <v>4300</v>
      </c>
    </row>
    <row r="262" s="71" customFormat="true" ht="40.5" hidden="false" customHeight="true" outlineLevel="0" collapsed="false">
      <c r="A262" s="71" t="n">
        <v>259</v>
      </c>
      <c r="B262" s="4" t="n">
        <v>40</v>
      </c>
      <c r="C262" s="67" t="n">
        <v>2</v>
      </c>
      <c r="D262" s="68" t="s">
        <v>60</v>
      </c>
      <c r="E262" s="68" t="s">
        <v>61</v>
      </c>
      <c r="F262" s="68" t="s">
        <v>62</v>
      </c>
      <c r="G262" s="68" t="s">
        <v>1200</v>
      </c>
      <c r="H262" s="68" t="s">
        <v>1201</v>
      </c>
      <c r="I262" s="70" t="n">
        <v>8820</v>
      </c>
      <c r="J262" s="10" t="s">
        <v>10</v>
      </c>
      <c r="K262" s="95" t="n">
        <v>9800</v>
      </c>
    </row>
    <row r="263" s="71" customFormat="true" ht="42.75" hidden="false" customHeight="true" outlineLevel="0" collapsed="false">
      <c r="A263" s="71" t="n">
        <v>260</v>
      </c>
      <c r="B263" s="4" t="n">
        <v>40</v>
      </c>
      <c r="C263" s="67" t="n">
        <v>3</v>
      </c>
      <c r="D263" s="68" t="s">
        <v>60</v>
      </c>
      <c r="E263" s="68" t="s">
        <v>61</v>
      </c>
      <c r="F263" s="68" t="s">
        <v>62</v>
      </c>
      <c r="G263" s="68" t="s">
        <v>1202</v>
      </c>
      <c r="H263" s="68" t="s">
        <v>1203</v>
      </c>
      <c r="I263" s="70" t="n">
        <v>9720</v>
      </c>
      <c r="J263" s="10" t="s">
        <v>10</v>
      </c>
      <c r="K263" s="95" t="n">
        <v>10800</v>
      </c>
    </row>
    <row r="264" s="71" customFormat="true" ht="40.5" hidden="false" customHeight="true" outlineLevel="0" collapsed="false">
      <c r="A264" s="71" t="n">
        <v>261</v>
      </c>
      <c r="B264" s="4" t="n">
        <v>40</v>
      </c>
      <c r="C264" s="67" t="n">
        <v>4</v>
      </c>
      <c r="D264" s="68" t="s">
        <v>60</v>
      </c>
      <c r="E264" s="68" t="s">
        <v>61</v>
      </c>
      <c r="F264" s="68" t="s">
        <v>62</v>
      </c>
      <c r="G264" s="68" t="s">
        <v>1204</v>
      </c>
      <c r="H264" s="68" t="s">
        <v>1205</v>
      </c>
      <c r="I264" s="70" t="n">
        <v>15300</v>
      </c>
      <c r="J264" s="10" t="s">
        <v>10</v>
      </c>
      <c r="K264" s="95" t="n">
        <v>17000</v>
      </c>
    </row>
    <row r="265" s="71" customFormat="true" ht="56.25" hidden="false" customHeight="true" outlineLevel="0" collapsed="false">
      <c r="A265" s="71" t="n">
        <v>262</v>
      </c>
      <c r="B265" s="4" t="n">
        <v>40</v>
      </c>
      <c r="C265" s="67" t="n">
        <v>5</v>
      </c>
      <c r="D265" s="68" t="s">
        <v>60</v>
      </c>
      <c r="E265" s="68" t="s">
        <v>61</v>
      </c>
      <c r="F265" s="68" t="s">
        <v>62</v>
      </c>
      <c r="G265" s="68" t="s">
        <v>665</v>
      </c>
      <c r="H265" s="68" t="s">
        <v>1206</v>
      </c>
      <c r="I265" s="70" t="s">
        <v>1207</v>
      </c>
      <c r="J265" s="10" t="s">
        <v>10</v>
      </c>
      <c r="K265" s="70" t="s">
        <v>1576</v>
      </c>
    </row>
    <row r="266" s="6" customFormat="true" ht="27.75" hidden="false" customHeight="false" outlineLevel="0" collapsed="false">
      <c r="A266" s="71" t="n">
        <v>263</v>
      </c>
      <c r="B266" s="4" t="n">
        <v>40</v>
      </c>
      <c r="C266" s="67" t="n">
        <v>6</v>
      </c>
      <c r="D266" s="68" t="s">
        <v>60</v>
      </c>
      <c r="E266" s="68" t="s">
        <v>61</v>
      </c>
      <c r="F266" s="68" t="s">
        <v>62</v>
      </c>
      <c r="G266" s="68" t="s">
        <v>669</v>
      </c>
      <c r="H266" s="68" t="s">
        <v>670</v>
      </c>
      <c r="I266" s="70" t="n">
        <v>440</v>
      </c>
      <c r="J266" s="10" t="s">
        <v>10</v>
      </c>
      <c r="K266" s="95" t="n">
        <v>490</v>
      </c>
      <c r="L266" s="65"/>
      <c r="M266" s="65"/>
      <c r="N266" s="65"/>
      <c r="O266" s="65"/>
    </row>
    <row r="267" s="6" customFormat="true" ht="27.75" hidden="false" customHeight="false" outlineLevel="0" collapsed="false">
      <c r="A267" s="71" t="n">
        <v>264</v>
      </c>
      <c r="B267" s="4" t="n">
        <v>40</v>
      </c>
      <c r="C267" s="67" t="n">
        <v>7</v>
      </c>
      <c r="D267" s="68" t="s">
        <v>60</v>
      </c>
      <c r="E267" s="68" t="s">
        <v>61</v>
      </c>
      <c r="F267" s="68" t="s">
        <v>62</v>
      </c>
      <c r="G267" s="68" t="s">
        <v>671</v>
      </c>
      <c r="H267" s="68" t="s">
        <v>672</v>
      </c>
      <c r="I267" s="70" t="n">
        <v>240</v>
      </c>
      <c r="J267" s="10" t="s">
        <v>10</v>
      </c>
      <c r="K267" s="95" t="n">
        <v>270</v>
      </c>
      <c r="L267" s="65" t="n">
        <v>1255</v>
      </c>
      <c r="M267" s="65" t="n">
        <f aca="false">K267/L267*100</f>
        <v>21.5139442231076</v>
      </c>
      <c r="N267" s="65" t="n">
        <v>454</v>
      </c>
      <c r="O267" s="65"/>
    </row>
    <row r="268" s="6" customFormat="true" ht="14.25" hidden="false" customHeight="true" outlineLevel="0" collapsed="false">
      <c r="A268" s="71" t="n">
        <v>265</v>
      </c>
      <c r="B268" s="4" t="n">
        <v>41</v>
      </c>
      <c r="C268" s="67" t="n">
        <v>1</v>
      </c>
      <c r="D268" s="91" t="s">
        <v>60</v>
      </c>
      <c r="E268" s="92" t="s">
        <v>63</v>
      </c>
      <c r="F268" s="92" t="s">
        <v>64</v>
      </c>
      <c r="G268" s="93" t="s">
        <v>1577</v>
      </c>
      <c r="H268" s="107" t="s">
        <v>1578</v>
      </c>
      <c r="J268" s="10" t="s">
        <v>197</v>
      </c>
      <c r="K268" s="92" t="n">
        <v>360</v>
      </c>
      <c r="L268" s="65"/>
      <c r="M268" s="65"/>
      <c r="N268" s="65"/>
      <c r="O268" s="65"/>
    </row>
    <row r="269" s="6" customFormat="true" ht="29.25" hidden="false" customHeight="false" outlineLevel="0" collapsed="false">
      <c r="A269" s="71" t="n">
        <v>266</v>
      </c>
      <c r="B269" s="4" t="n">
        <v>41</v>
      </c>
      <c r="C269" s="67" t="n">
        <v>2</v>
      </c>
      <c r="D269" s="94" t="s">
        <v>60</v>
      </c>
      <c r="E269" s="95" t="s">
        <v>63</v>
      </c>
      <c r="F269" s="95" t="s">
        <v>64</v>
      </c>
      <c r="G269" s="96" t="s">
        <v>1579</v>
      </c>
      <c r="H269" s="97" t="s">
        <v>1580</v>
      </c>
      <c r="J269" s="10" t="s">
        <v>197</v>
      </c>
      <c r="K269" s="95" t="n">
        <v>1300</v>
      </c>
      <c r="L269" s="65"/>
      <c r="M269" s="65"/>
      <c r="N269" s="65"/>
      <c r="O269" s="65"/>
    </row>
    <row r="270" s="6" customFormat="true" ht="14.25" hidden="false" customHeight="true" outlineLevel="0" collapsed="false">
      <c r="A270" s="71" t="n">
        <v>267</v>
      </c>
      <c r="B270" s="4" t="n">
        <v>41</v>
      </c>
      <c r="C270" s="67" t="n">
        <v>3</v>
      </c>
      <c r="D270" s="94" t="s">
        <v>60</v>
      </c>
      <c r="E270" s="95" t="s">
        <v>63</v>
      </c>
      <c r="F270" s="95" t="s">
        <v>64</v>
      </c>
      <c r="G270" s="96" t="s">
        <v>1581</v>
      </c>
      <c r="H270" s="97" t="s">
        <v>1582</v>
      </c>
      <c r="J270" s="10" t="s">
        <v>197</v>
      </c>
      <c r="K270" s="95" t="n">
        <v>1500</v>
      </c>
      <c r="L270" s="65"/>
      <c r="M270" s="65"/>
      <c r="N270" s="65"/>
      <c r="O270" s="65"/>
    </row>
    <row r="271" s="6" customFormat="true" ht="29.25" hidden="false" customHeight="false" outlineLevel="0" collapsed="false">
      <c r="A271" s="71" t="n">
        <v>268</v>
      </c>
      <c r="B271" s="4" t="n">
        <v>41</v>
      </c>
      <c r="C271" s="67" t="n">
        <v>4</v>
      </c>
      <c r="D271" s="94" t="s">
        <v>60</v>
      </c>
      <c r="E271" s="95" t="s">
        <v>63</v>
      </c>
      <c r="F271" s="95" t="s">
        <v>64</v>
      </c>
      <c r="G271" s="96" t="s">
        <v>1583</v>
      </c>
      <c r="H271" s="97" t="s">
        <v>1584</v>
      </c>
      <c r="J271" s="10" t="s">
        <v>197</v>
      </c>
      <c r="K271" s="95" t="n">
        <v>1900</v>
      </c>
      <c r="L271" s="65"/>
      <c r="M271" s="65"/>
      <c r="N271" s="65"/>
      <c r="O271" s="65"/>
    </row>
    <row r="272" s="6" customFormat="true" ht="15" hidden="false" customHeight="false" outlineLevel="0" collapsed="false">
      <c r="A272" s="71" t="n">
        <v>269</v>
      </c>
      <c r="B272" s="4" t="n">
        <v>42</v>
      </c>
      <c r="C272" s="67" t="n">
        <v>1</v>
      </c>
      <c r="D272" s="91" t="s">
        <v>60</v>
      </c>
      <c r="E272" s="92" t="s">
        <v>63</v>
      </c>
      <c r="F272" s="92" t="s">
        <v>65</v>
      </c>
      <c r="G272" s="93" t="s">
        <v>1585</v>
      </c>
      <c r="H272" s="107" t="s">
        <v>1586</v>
      </c>
      <c r="J272" s="10" t="s">
        <v>197</v>
      </c>
      <c r="K272" s="92" t="n">
        <v>120</v>
      </c>
      <c r="L272" s="65" t="n">
        <v>688</v>
      </c>
      <c r="M272" s="65" t="n">
        <f aca="false">K272/L272*100</f>
        <v>17.4418604651163</v>
      </c>
      <c r="N272" s="65" t="n">
        <v>107</v>
      </c>
      <c r="O272" s="65"/>
    </row>
    <row r="273" s="6" customFormat="true" ht="15" hidden="false" customHeight="false" outlineLevel="0" collapsed="false">
      <c r="A273" s="71" t="n">
        <v>270</v>
      </c>
      <c r="B273" s="4" t="n">
        <v>42</v>
      </c>
      <c r="C273" s="67" t="n">
        <v>2</v>
      </c>
      <c r="D273" s="94" t="s">
        <v>60</v>
      </c>
      <c r="E273" s="95" t="s">
        <v>63</v>
      </c>
      <c r="F273" s="95" t="s">
        <v>65</v>
      </c>
      <c r="G273" s="96" t="s">
        <v>1587</v>
      </c>
      <c r="H273" s="96" t="s">
        <v>1588</v>
      </c>
      <c r="J273" s="10" t="s">
        <v>197</v>
      </c>
      <c r="K273" s="95" t="n">
        <v>180</v>
      </c>
      <c r="L273" s="65" t="n">
        <v>1118</v>
      </c>
      <c r="M273" s="65" t="n">
        <f aca="false">K273/L273*100</f>
        <v>16.1001788908766</v>
      </c>
      <c r="N273" s="65" t="n">
        <v>389</v>
      </c>
      <c r="O273" s="65"/>
    </row>
    <row r="274" s="6" customFormat="true" ht="15" hidden="false" customHeight="false" outlineLevel="0" collapsed="false">
      <c r="A274" s="71" t="n">
        <v>271</v>
      </c>
      <c r="B274" s="4" t="n">
        <v>42</v>
      </c>
      <c r="C274" s="67" t="n">
        <v>3</v>
      </c>
      <c r="D274" s="94" t="s">
        <v>60</v>
      </c>
      <c r="E274" s="95" t="s">
        <v>63</v>
      </c>
      <c r="F274" s="95" t="s">
        <v>65</v>
      </c>
      <c r="G274" s="96" t="s">
        <v>1589</v>
      </c>
      <c r="H274" s="96" t="s">
        <v>1590</v>
      </c>
      <c r="J274" s="10" t="s">
        <v>197</v>
      </c>
      <c r="K274" s="95" t="n">
        <v>640</v>
      </c>
      <c r="L274" s="65" t="n">
        <v>2543</v>
      </c>
      <c r="M274" s="65" t="n">
        <f aca="false">K274/L274*100</f>
        <v>25.1671254423909</v>
      </c>
      <c r="N274" s="65" t="n">
        <v>86</v>
      </c>
      <c r="O274" s="65"/>
    </row>
    <row r="275" s="6" customFormat="true" ht="15" hidden="false" customHeight="false" outlineLevel="0" collapsed="false">
      <c r="A275" s="71" t="n">
        <v>272</v>
      </c>
      <c r="B275" s="4" t="n">
        <v>42</v>
      </c>
      <c r="C275" s="67" t="n">
        <v>4</v>
      </c>
      <c r="D275" s="94" t="s">
        <v>60</v>
      </c>
      <c r="E275" s="95" t="s">
        <v>63</v>
      </c>
      <c r="F275" s="95" t="s">
        <v>65</v>
      </c>
      <c r="G275" s="96" t="s">
        <v>1591</v>
      </c>
      <c r="H275" s="96" t="s">
        <v>1592</v>
      </c>
      <c r="J275" s="10" t="s">
        <v>197</v>
      </c>
      <c r="K275" s="95" t="n">
        <v>750</v>
      </c>
      <c r="L275" s="65"/>
      <c r="M275" s="65"/>
      <c r="N275" s="65"/>
      <c r="O275" s="65"/>
    </row>
    <row r="276" s="6" customFormat="true" ht="15" hidden="false" customHeight="false" outlineLevel="0" collapsed="false">
      <c r="A276" s="71" t="n">
        <v>273</v>
      </c>
      <c r="B276" s="4" t="n">
        <v>42</v>
      </c>
      <c r="C276" s="67" t="n">
        <v>5</v>
      </c>
      <c r="D276" s="94" t="s">
        <v>60</v>
      </c>
      <c r="E276" s="95" t="s">
        <v>63</v>
      </c>
      <c r="F276" s="95" t="s">
        <v>65</v>
      </c>
      <c r="G276" s="96" t="s">
        <v>1593</v>
      </c>
      <c r="H276" s="96" t="s">
        <v>1594</v>
      </c>
      <c r="J276" s="10" t="s">
        <v>197</v>
      </c>
      <c r="K276" s="95" t="n">
        <v>1200</v>
      </c>
      <c r="L276" s="65"/>
      <c r="M276" s="65"/>
      <c r="N276" s="65"/>
      <c r="O276" s="65"/>
    </row>
    <row r="277" s="6" customFormat="true" ht="15" hidden="false" customHeight="false" outlineLevel="0" collapsed="false">
      <c r="A277" s="71" t="n">
        <v>274</v>
      </c>
      <c r="B277" s="4" t="n">
        <v>42</v>
      </c>
      <c r="C277" s="67" t="n">
        <v>6</v>
      </c>
      <c r="D277" s="94" t="s">
        <v>60</v>
      </c>
      <c r="E277" s="95" t="s">
        <v>63</v>
      </c>
      <c r="F277" s="95" t="s">
        <v>65</v>
      </c>
      <c r="G277" s="96" t="s">
        <v>1595</v>
      </c>
      <c r="H277" s="96" t="s">
        <v>1596</v>
      </c>
      <c r="J277" s="10" t="s">
        <v>197</v>
      </c>
      <c r="K277" s="95" t="n">
        <v>2200</v>
      </c>
      <c r="L277" s="65"/>
      <c r="M277" s="65"/>
      <c r="N277" s="65"/>
      <c r="O277" s="65"/>
    </row>
    <row r="278" s="6" customFormat="true" ht="15" hidden="false" customHeight="false" outlineLevel="0" collapsed="false">
      <c r="A278" s="71" t="n">
        <v>275</v>
      </c>
      <c r="B278" s="4" t="n">
        <v>42</v>
      </c>
      <c r="C278" s="67" t="n">
        <v>7</v>
      </c>
      <c r="D278" s="94" t="s">
        <v>60</v>
      </c>
      <c r="E278" s="95" t="s">
        <v>63</v>
      </c>
      <c r="F278" s="95" t="s">
        <v>65</v>
      </c>
      <c r="G278" s="96" t="s">
        <v>1597</v>
      </c>
      <c r="H278" s="96" t="s">
        <v>1598</v>
      </c>
      <c r="J278" s="10" t="s">
        <v>197</v>
      </c>
      <c r="K278" s="95" t="n">
        <v>4100</v>
      </c>
      <c r="L278" s="65"/>
      <c r="M278" s="65"/>
      <c r="N278" s="65"/>
      <c r="O278" s="65"/>
    </row>
    <row r="279" s="6" customFormat="true" ht="15" hidden="false" customHeight="false" outlineLevel="0" collapsed="false">
      <c r="A279" s="71" t="n">
        <v>276</v>
      </c>
      <c r="B279" s="4" t="n">
        <v>42</v>
      </c>
      <c r="C279" s="67" t="n">
        <v>8</v>
      </c>
      <c r="D279" s="94" t="s">
        <v>60</v>
      </c>
      <c r="E279" s="95" t="s">
        <v>63</v>
      </c>
      <c r="F279" s="95" t="s">
        <v>65</v>
      </c>
      <c r="G279" s="96" t="s">
        <v>1599</v>
      </c>
      <c r="H279" s="97" t="s">
        <v>1600</v>
      </c>
      <c r="J279" s="10" t="s">
        <v>197</v>
      </c>
      <c r="K279" s="95" t="n">
        <v>9600</v>
      </c>
      <c r="L279" s="65"/>
      <c r="M279" s="65"/>
      <c r="N279" s="65"/>
      <c r="O279" s="65"/>
    </row>
    <row r="280" s="6" customFormat="true" ht="14.25" hidden="false" customHeight="true" outlineLevel="0" collapsed="false">
      <c r="A280" s="71" t="n">
        <v>277</v>
      </c>
      <c r="B280" s="4" t="n">
        <v>43</v>
      </c>
      <c r="C280" s="67" t="n">
        <v>1</v>
      </c>
      <c r="D280" s="91" t="s">
        <v>66</v>
      </c>
      <c r="E280" s="92" t="s">
        <v>67</v>
      </c>
      <c r="F280" s="92" t="s">
        <v>69</v>
      </c>
      <c r="G280" s="107" t="s">
        <v>1601</v>
      </c>
      <c r="H280" s="107" t="s">
        <v>1602</v>
      </c>
      <c r="J280" s="10" t="s">
        <v>197</v>
      </c>
      <c r="K280" s="92" t="n">
        <v>2600</v>
      </c>
      <c r="L280" s="65"/>
      <c r="M280" s="65"/>
      <c r="N280" s="65"/>
      <c r="O280" s="65"/>
    </row>
    <row r="281" s="6" customFormat="true" ht="14.25" hidden="false" customHeight="true" outlineLevel="0" collapsed="false">
      <c r="A281" s="71" t="n">
        <v>278</v>
      </c>
      <c r="B281" s="4" t="n">
        <v>43</v>
      </c>
      <c r="C281" s="67" t="n">
        <v>2</v>
      </c>
      <c r="D281" s="94" t="s">
        <v>66</v>
      </c>
      <c r="E281" s="95" t="s">
        <v>67</v>
      </c>
      <c r="F281" s="95" t="s">
        <v>69</v>
      </c>
      <c r="G281" s="97" t="s">
        <v>1603</v>
      </c>
      <c r="H281" s="96" t="s">
        <v>1604</v>
      </c>
      <c r="J281" s="10" t="s">
        <v>197</v>
      </c>
      <c r="K281" s="95" t="n">
        <v>3500</v>
      </c>
      <c r="L281" s="65" t="n">
        <v>18780</v>
      </c>
      <c r="M281" s="65" t="n">
        <f aca="false">K281/L281*100</f>
        <v>18.6368477103301</v>
      </c>
      <c r="N281" s="65" t="n">
        <v>112</v>
      </c>
      <c r="O281" s="65"/>
    </row>
    <row r="282" s="6" customFormat="true" ht="14.25" hidden="false" customHeight="true" outlineLevel="0" collapsed="false">
      <c r="A282" s="71" t="n">
        <v>279</v>
      </c>
      <c r="B282" s="4" t="n">
        <v>43</v>
      </c>
      <c r="C282" s="67" t="n">
        <v>3</v>
      </c>
      <c r="D282" s="94" t="s">
        <v>66</v>
      </c>
      <c r="E282" s="95" t="s">
        <v>67</v>
      </c>
      <c r="F282" s="95" t="s">
        <v>69</v>
      </c>
      <c r="G282" s="97" t="s">
        <v>1605</v>
      </c>
      <c r="H282" s="97" t="s">
        <v>1606</v>
      </c>
      <c r="J282" s="10" t="s">
        <v>197</v>
      </c>
      <c r="K282" s="95" t="n">
        <v>3900</v>
      </c>
      <c r="L282" s="65"/>
      <c r="M282" s="65"/>
      <c r="N282" s="65"/>
      <c r="O282" s="65"/>
    </row>
    <row r="283" s="6" customFormat="true" ht="14.25" hidden="false" customHeight="true" outlineLevel="0" collapsed="false">
      <c r="A283" s="71" t="n">
        <v>280</v>
      </c>
      <c r="B283" s="4" t="n">
        <v>44</v>
      </c>
      <c r="C283" s="65" t="n">
        <v>1</v>
      </c>
      <c r="D283" s="7" t="s">
        <v>70</v>
      </c>
      <c r="E283" s="7" t="s">
        <v>71</v>
      </c>
      <c r="F283" s="7" t="s">
        <v>72</v>
      </c>
      <c r="G283" s="7" t="s">
        <v>72</v>
      </c>
      <c r="H283" s="7" t="s">
        <v>72</v>
      </c>
      <c r="I283" s="65"/>
      <c r="J283" s="10" t="s">
        <v>197</v>
      </c>
      <c r="K283" s="65" t="n">
        <v>240</v>
      </c>
      <c r="L283" s="65"/>
      <c r="M283" s="65"/>
      <c r="N283" s="65"/>
      <c r="O283" s="65"/>
    </row>
    <row r="284" s="71" customFormat="true" ht="35.25" hidden="false" customHeight="true" outlineLevel="0" collapsed="false">
      <c r="A284" s="71" t="n">
        <v>281</v>
      </c>
      <c r="B284" s="4" t="n">
        <v>45</v>
      </c>
      <c r="C284" s="67" t="n">
        <v>1</v>
      </c>
      <c r="D284" s="91" t="s">
        <v>73</v>
      </c>
      <c r="E284" s="92" t="s">
        <v>74</v>
      </c>
      <c r="F284" s="92" t="s">
        <v>75</v>
      </c>
      <c r="G284" s="107" t="s">
        <v>1607</v>
      </c>
      <c r="H284" s="107" t="s">
        <v>1608</v>
      </c>
      <c r="J284" s="10" t="s">
        <v>197</v>
      </c>
      <c r="K284" s="121" t="s">
        <v>1609</v>
      </c>
    </row>
    <row r="285" s="71" customFormat="true" ht="35.25" hidden="false" customHeight="true" outlineLevel="0" collapsed="false">
      <c r="A285" s="71" t="n">
        <v>282</v>
      </c>
      <c r="B285" s="4" t="n">
        <v>45</v>
      </c>
      <c r="C285" s="67" t="n">
        <v>2</v>
      </c>
      <c r="D285" s="94" t="s">
        <v>73</v>
      </c>
      <c r="E285" s="95" t="s">
        <v>74</v>
      </c>
      <c r="F285" s="95" t="s">
        <v>75</v>
      </c>
      <c r="G285" s="97" t="s">
        <v>1610</v>
      </c>
      <c r="H285" s="96" t="s">
        <v>1611</v>
      </c>
      <c r="J285" s="10" t="s">
        <v>197</v>
      </c>
      <c r="K285" s="122" t="s">
        <v>1612</v>
      </c>
      <c r="L285" s="71" t="n">
        <v>41150</v>
      </c>
      <c r="N285" s="71" t="n">
        <v>9</v>
      </c>
    </row>
    <row r="286" s="71" customFormat="true" ht="35.25" hidden="false" customHeight="true" outlineLevel="0" collapsed="false">
      <c r="A286" s="71" t="n">
        <v>283</v>
      </c>
      <c r="B286" s="4" t="n">
        <v>45</v>
      </c>
      <c r="C286" s="67" t="n">
        <v>3</v>
      </c>
      <c r="D286" s="94" t="s">
        <v>73</v>
      </c>
      <c r="E286" s="95" t="s">
        <v>74</v>
      </c>
      <c r="F286" s="95" t="s">
        <v>75</v>
      </c>
      <c r="G286" s="97" t="s">
        <v>1613</v>
      </c>
      <c r="H286" s="96" t="s">
        <v>1614</v>
      </c>
      <c r="J286" s="10" t="s">
        <v>197</v>
      </c>
      <c r="K286" s="122" t="s">
        <v>1615</v>
      </c>
      <c r="L286" s="71" t="n">
        <v>14725</v>
      </c>
      <c r="N286" s="71" t="n">
        <v>8</v>
      </c>
    </row>
    <row r="287" s="71" customFormat="true" ht="35.25" hidden="false" customHeight="true" outlineLevel="0" collapsed="false">
      <c r="A287" s="71" t="n">
        <v>284</v>
      </c>
      <c r="B287" s="4" t="n">
        <v>45</v>
      </c>
      <c r="C287" s="67" t="n">
        <v>4</v>
      </c>
      <c r="D287" s="94" t="s">
        <v>73</v>
      </c>
      <c r="E287" s="95" t="s">
        <v>74</v>
      </c>
      <c r="F287" s="95" t="s">
        <v>75</v>
      </c>
      <c r="G287" s="97" t="s">
        <v>1616</v>
      </c>
      <c r="H287" s="96" t="s">
        <v>1617</v>
      </c>
      <c r="J287" s="10" t="s">
        <v>197</v>
      </c>
      <c r="K287" s="122" t="s">
        <v>1618</v>
      </c>
      <c r="L287" s="71" t="n">
        <v>102800</v>
      </c>
      <c r="N287" s="71" t="n">
        <v>5</v>
      </c>
    </row>
    <row r="288" s="71" customFormat="true" ht="35.25" hidden="false" customHeight="true" outlineLevel="0" collapsed="false">
      <c r="A288" s="71" t="n">
        <v>285</v>
      </c>
      <c r="B288" s="4" t="n">
        <v>45</v>
      </c>
      <c r="C288" s="67" t="n">
        <v>5</v>
      </c>
      <c r="D288" s="94" t="s">
        <v>73</v>
      </c>
      <c r="E288" s="95" t="s">
        <v>74</v>
      </c>
      <c r="F288" s="95" t="s">
        <v>75</v>
      </c>
      <c r="G288" s="97" t="s">
        <v>1619</v>
      </c>
      <c r="H288" s="97" t="s">
        <v>1620</v>
      </c>
      <c r="J288" s="10" t="s">
        <v>197</v>
      </c>
      <c r="K288" s="122" t="s">
        <v>1621</v>
      </c>
    </row>
    <row r="289" s="71" customFormat="true" ht="35.25" hidden="false" customHeight="true" outlineLevel="0" collapsed="false">
      <c r="A289" s="71" t="n">
        <v>286</v>
      </c>
      <c r="B289" s="4" t="n">
        <v>46</v>
      </c>
      <c r="C289" s="67" t="n">
        <v>1</v>
      </c>
      <c r="D289" s="91" t="s">
        <v>73</v>
      </c>
      <c r="E289" s="92" t="s">
        <v>76</v>
      </c>
      <c r="F289" s="92" t="s">
        <v>77</v>
      </c>
      <c r="G289" s="107" t="s">
        <v>1622</v>
      </c>
      <c r="H289" s="107" t="s">
        <v>1623</v>
      </c>
      <c r="J289" s="10" t="s">
        <v>197</v>
      </c>
      <c r="K289" s="92" t="n">
        <v>2500</v>
      </c>
    </row>
    <row r="290" s="71" customFormat="true" ht="35.25" hidden="false" customHeight="true" outlineLevel="0" collapsed="false">
      <c r="A290" s="71" t="n">
        <v>287</v>
      </c>
      <c r="B290" s="4" t="n">
        <v>46</v>
      </c>
      <c r="C290" s="67" t="n">
        <v>2</v>
      </c>
      <c r="D290" s="94" t="s">
        <v>73</v>
      </c>
      <c r="E290" s="95" t="s">
        <v>76</v>
      </c>
      <c r="F290" s="95" t="s">
        <v>77</v>
      </c>
      <c r="G290" s="97" t="s">
        <v>1624</v>
      </c>
      <c r="H290" s="96" t="s">
        <v>1625</v>
      </c>
      <c r="J290" s="10" t="s">
        <v>197</v>
      </c>
      <c r="K290" s="95" t="n">
        <v>10800</v>
      </c>
      <c r="L290" s="71" t="n">
        <v>32023</v>
      </c>
      <c r="M290" s="65" t="n">
        <f aca="false">K290/L290*100</f>
        <v>33.7257596102801</v>
      </c>
      <c r="N290" s="71" t="n">
        <v>43</v>
      </c>
    </row>
    <row r="291" s="71" customFormat="true" ht="35.25" hidden="false" customHeight="true" outlineLevel="0" collapsed="false">
      <c r="A291" s="71" t="n">
        <v>288</v>
      </c>
      <c r="B291" s="4" t="n">
        <v>46</v>
      </c>
      <c r="C291" s="67" t="n">
        <v>3</v>
      </c>
      <c r="D291" s="94" t="s">
        <v>73</v>
      </c>
      <c r="E291" s="95" t="s">
        <v>76</v>
      </c>
      <c r="F291" s="95" t="s">
        <v>77</v>
      </c>
      <c r="G291" s="97" t="s">
        <v>1626</v>
      </c>
      <c r="H291" s="97" t="s">
        <v>1627</v>
      </c>
      <c r="J291" s="10" t="s">
        <v>197</v>
      </c>
      <c r="K291" s="95" t="n">
        <v>19000</v>
      </c>
      <c r="L291" s="71" t="n">
        <v>52425</v>
      </c>
      <c r="M291" s="65" t="n">
        <f aca="false">K291/L291*100</f>
        <v>36.2422508345255</v>
      </c>
      <c r="N291" s="71" t="n">
        <v>402</v>
      </c>
    </row>
    <row r="292" s="71" customFormat="true" ht="35.25" hidden="false" customHeight="true" outlineLevel="0" collapsed="false">
      <c r="A292" s="71" t="n">
        <v>289</v>
      </c>
      <c r="B292" s="4" t="n">
        <v>46</v>
      </c>
      <c r="C292" s="67" t="n">
        <v>4</v>
      </c>
      <c r="D292" s="94" t="s">
        <v>73</v>
      </c>
      <c r="E292" s="95" t="s">
        <v>76</v>
      </c>
      <c r="F292" s="95" t="s">
        <v>77</v>
      </c>
      <c r="G292" s="97" t="s">
        <v>1628</v>
      </c>
      <c r="H292" s="97" t="s">
        <v>1629</v>
      </c>
      <c r="J292" s="10" t="s">
        <v>197</v>
      </c>
      <c r="K292" s="95" t="n">
        <v>840</v>
      </c>
    </row>
    <row r="293" s="71" customFormat="true" ht="35.25" hidden="false" customHeight="true" outlineLevel="0" collapsed="false">
      <c r="A293" s="71" t="n">
        <v>290</v>
      </c>
      <c r="B293" s="4" t="n">
        <v>46</v>
      </c>
      <c r="C293" s="67" t="n">
        <v>5</v>
      </c>
      <c r="D293" s="94" t="s">
        <v>73</v>
      </c>
      <c r="E293" s="95" t="s">
        <v>76</v>
      </c>
      <c r="F293" s="95" t="s">
        <v>77</v>
      </c>
      <c r="G293" s="97" t="s">
        <v>1630</v>
      </c>
      <c r="H293" s="96" t="s">
        <v>1631</v>
      </c>
      <c r="J293" s="10" t="s">
        <v>197</v>
      </c>
      <c r="K293" s="95" t="n">
        <v>4000</v>
      </c>
    </row>
    <row r="294" s="71" customFormat="true" ht="35.25" hidden="false" customHeight="true" outlineLevel="0" collapsed="false">
      <c r="A294" s="71" t="n">
        <v>291</v>
      </c>
      <c r="B294" s="4" t="n">
        <v>46</v>
      </c>
      <c r="C294" s="67" t="n">
        <v>6</v>
      </c>
      <c r="D294" s="94" t="s">
        <v>73</v>
      </c>
      <c r="E294" s="95" t="s">
        <v>76</v>
      </c>
      <c r="F294" s="95" t="s">
        <v>77</v>
      </c>
      <c r="G294" s="97" t="s">
        <v>1632</v>
      </c>
      <c r="H294" s="96" t="s">
        <v>1633</v>
      </c>
      <c r="J294" s="10" t="s">
        <v>197</v>
      </c>
      <c r="K294" s="95" t="n">
        <v>5600</v>
      </c>
    </row>
    <row r="295" s="71" customFormat="true" ht="35.25" hidden="false" customHeight="true" outlineLevel="0" collapsed="false">
      <c r="A295" s="71" t="n">
        <v>292</v>
      </c>
      <c r="B295" s="4" t="n">
        <v>46</v>
      </c>
      <c r="C295" s="67" t="n">
        <v>7</v>
      </c>
      <c r="D295" s="94" t="s">
        <v>73</v>
      </c>
      <c r="E295" s="95" t="s">
        <v>76</v>
      </c>
      <c r="F295" s="95" t="s">
        <v>77</v>
      </c>
      <c r="G295" s="97" t="s">
        <v>1634</v>
      </c>
      <c r="H295" s="96" t="s">
        <v>1635</v>
      </c>
      <c r="J295" s="10" t="s">
        <v>197</v>
      </c>
      <c r="K295" s="95" t="n">
        <v>25000</v>
      </c>
    </row>
    <row r="296" s="71" customFormat="true" ht="35.25" hidden="false" customHeight="true" outlineLevel="0" collapsed="false">
      <c r="A296" s="71" t="n">
        <v>293</v>
      </c>
      <c r="B296" s="4" t="n">
        <v>46</v>
      </c>
      <c r="C296" s="67" t="n">
        <v>8</v>
      </c>
      <c r="D296" s="94" t="s">
        <v>73</v>
      </c>
      <c r="E296" s="95" t="s">
        <v>76</v>
      </c>
      <c r="F296" s="95" t="s">
        <v>77</v>
      </c>
      <c r="G296" s="97" t="s">
        <v>1636</v>
      </c>
      <c r="H296" s="97" t="s">
        <v>1637</v>
      </c>
      <c r="J296" s="10" t="s">
        <v>197</v>
      </c>
      <c r="K296" s="95" t="n">
        <v>30000</v>
      </c>
    </row>
    <row r="297" s="71" customFormat="true" ht="35.25" hidden="false" customHeight="true" outlineLevel="0" collapsed="false">
      <c r="A297" s="71" t="n">
        <v>294</v>
      </c>
      <c r="B297" s="4" t="n">
        <v>47</v>
      </c>
      <c r="C297" s="67" t="n">
        <v>1</v>
      </c>
      <c r="D297" s="68" t="s">
        <v>73</v>
      </c>
      <c r="E297" s="68" t="s">
        <v>76</v>
      </c>
      <c r="F297" s="68" t="s">
        <v>78</v>
      </c>
      <c r="G297" s="68" t="s">
        <v>1208</v>
      </c>
      <c r="H297" s="68" t="s">
        <v>1209</v>
      </c>
      <c r="I297" s="70" t="n">
        <v>4500</v>
      </c>
      <c r="J297" s="10" t="s">
        <v>10</v>
      </c>
      <c r="K297" s="92" t="n">
        <v>5000</v>
      </c>
    </row>
    <row r="298" s="71" customFormat="true" ht="35.25" hidden="false" customHeight="true" outlineLevel="0" collapsed="false">
      <c r="A298" s="71" t="n">
        <v>295</v>
      </c>
      <c r="B298" s="4" t="n">
        <v>47</v>
      </c>
      <c r="C298" s="67" t="n">
        <v>2</v>
      </c>
      <c r="D298" s="68" t="s">
        <v>73</v>
      </c>
      <c r="E298" s="68" t="s">
        <v>76</v>
      </c>
      <c r="F298" s="68" t="s">
        <v>78</v>
      </c>
      <c r="G298" s="68" t="s">
        <v>1210</v>
      </c>
      <c r="H298" s="69" t="s">
        <v>1211</v>
      </c>
      <c r="I298" s="70" t="n">
        <v>14940</v>
      </c>
      <c r="J298" s="10" t="s">
        <v>10</v>
      </c>
      <c r="K298" s="95" t="n">
        <v>16600</v>
      </c>
      <c r="L298" s="71" t="n">
        <v>136000</v>
      </c>
      <c r="M298" s="65" t="n">
        <f aca="false">K298/L298*100</f>
        <v>12.2058823529412</v>
      </c>
      <c r="N298" s="71" t="n">
        <v>1</v>
      </c>
    </row>
    <row r="299" s="71" customFormat="true" ht="35.25" hidden="false" customHeight="true" outlineLevel="0" collapsed="false">
      <c r="A299" s="71" t="n">
        <v>296</v>
      </c>
      <c r="B299" s="4" t="n">
        <v>47</v>
      </c>
      <c r="C299" s="67" t="n">
        <v>3</v>
      </c>
      <c r="D299" s="68" t="s">
        <v>73</v>
      </c>
      <c r="E299" s="68" t="s">
        <v>76</v>
      </c>
      <c r="F299" s="68" t="s">
        <v>78</v>
      </c>
      <c r="G299" s="68" t="s">
        <v>1212</v>
      </c>
      <c r="H299" s="69" t="s">
        <v>1213</v>
      </c>
      <c r="I299" s="70" t="n">
        <v>29340</v>
      </c>
      <c r="J299" s="10" t="s">
        <v>10</v>
      </c>
      <c r="K299" s="95" t="n">
        <v>32600</v>
      </c>
      <c r="L299" s="71" t="n">
        <v>130949</v>
      </c>
      <c r="M299" s="65" t="n">
        <f aca="false">K299/L299*100</f>
        <v>24.8951882030409</v>
      </c>
      <c r="N299" s="71" t="n">
        <v>63</v>
      </c>
    </row>
    <row r="300" s="71" customFormat="true" ht="35.25" hidden="false" customHeight="true" outlineLevel="0" collapsed="false">
      <c r="A300" s="71" t="n">
        <v>297</v>
      </c>
      <c r="B300" s="4" t="n">
        <v>47</v>
      </c>
      <c r="C300" s="67" t="n">
        <v>4</v>
      </c>
      <c r="D300" s="68" t="s">
        <v>73</v>
      </c>
      <c r="E300" s="68" t="s">
        <v>76</v>
      </c>
      <c r="F300" s="68" t="s">
        <v>78</v>
      </c>
      <c r="G300" s="68" t="s">
        <v>1214</v>
      </c>
      <c r="H300" s="69" t="s">
        <v>1215</v>
      </c>
      <c r="I300" s="70" t="n">
        <v>40590</v>
      </c>
      <c r="J300" s="10" t="s">
        <v>10</v>
      </c>
      <c r="K300" s="95" t="n">
        <v>45100</v>
      </c>
      <c r="L300" s="71" t="n">
        <v>125000</v>
      </c>
      <c r="M300" s="65" t="n">
        <f aca="false">K300/L300*100</f>
        <v>36.08</v>
      </c>
      <c r="N300" s="71" t="n">
        <v>3</v>
      </c>
    </row>
    <row r="301" s="71" customFormat="true" ht="35.25" hidden="false" customHeight="true" outlineLevel="0" collapsed="false">
      <c r="A301" s="71" t="n">
        <v>298</v>
      </c>
      <c r="B301" s="4" t="n">
        <v>47</v>
      </c>
      <c r="C301" s="67" t="n">
        <v>5</v>
      </c>
      <c r="D301" s="68" t="s">
        <v>73</v>
      </c>
      <c r="E301" s="68" t="s">
        <v>76</v>
      </c>
      <c r="F301" s="68" t="s">
        <v>78</v>
      </c>
      <c r="G301" s="68" t="s">
        <v>1216</v>
      </c>
      <c r="H301" s="68" t="s">
        <v>1217</v>
      </c>
      <c r="I301" s="70" t="n">
        <v>81000</v>
      </c>
      <c r="J301" s="10" t="s">
        <v>10</v>
      </c>
      <c r="K301" s="95" t="n">
        <v>90000</v>
      </c>
      <c r="L301" s="71" t="n">
        <v>344900</v>
      </c>
      <c r="M301" s="65" t="n">
        <f aca="false">K301/L301*100</f>
        <v>26.0945201507683</v>
      </c>
      <c r="N301" s="71" t="n">
        <v>30</v>
      </c>
    </row>
    <row r="302" s="71" customFormat="true" ht="35.25" hidden="false" customHeight="true" outlineLevel="0" collapsed="false">
      <c r="A302" s="71" t="n">
        <v>299</v>
      </c>
      <c r="B302" s="4" t="n">
        <v>47</v>
      </c>
      <c r="C302" s="67" t="n">
        <v>6</v>
      </c>
      <c r="D302" s="68" t="s">
        <v>73</v>
      </c>
      <c r="E302" s="68" t="s">
        <v>76</v>
      </c>
      <c r="F302" s="68" t="s">
        <v>78</v>
      </c>
      <c r="G302" s="68" t="s">
        <v>1218</v>
      </c>
      <c r="H302" s="68" t="s">
        <v>1219</v>
      </c>
      <c r="I302" s="70" t="n">
        <v>27000</v>
      </c>
      <c r="J302" s="10" t="s">
        <v>10</v>
      </c>
      <c r="K302" s="95" t="n">
        <v>30000</v>
      </c>
    </row>
    <row r="303" s="71" customFormat="true" ht="35.25" hidden="false" customHeight="true" outlineLevel="0" collapsed="false">
      <c r="A303" s="71" t="n">
        <v>300</v>
      </c>
      <c r="B303" s="4" t="n">
        <v>47</v>
      </c>
      <c r="C303" s="67" t="n">
        <v>7</v>
      </c>
      <c r="D303" s="68" t="s">
        <v>73</v>
      </c>
      <c r="E303" s="68" t="s">
        <v>76</v>
      </c>
      <c r="F303" s="68" t="s">
        <v>78</v>
      </c>
      <c r="G303" s="68" t="s">
        <v>1220</v>
      </c>
      <c r="H303" s="69" t="s">
        <v>1221</v>
      </c>
      <c r="I303" s="70" t="n">
        <v>35100</v>
      </c>
      <c r="J303" s="10" t="s">
        <v>10</v>
      </c>
      <c r="K303" s="95" t="n">
        <v>39000</v>
      </c>
    </row>
    <row r="304" s="71" customFormat="true" ht="35.25" hidden="false" customHeight="true" outlineLevel="0" collapsed="false">
      <c r="A304" s="71" t="n">
        <v>301</v>
      </c>
      <c r="B304" s="4" t="n">
        <v>47</v>
      </c>
      <c r="C304" s="67" t="n">
        <v>8</v>
      </c>
      <c r="D304" s="68" t="s">
        <v>73</v>
      </c>
      <c r="E304" s="68" t="s">
        <v>76</v>
      </c>
      <c r="F304" s="68" t="s">
        <v>78</v>
      </c>
      <c r="G304" s="68" t="s">
        <v>1222</v>
      </c>
      <c r="H304" s="68" t="s">
        <v>1223</v>
      </c>
      <c r="I304" s="70" t="n">
        <v>108000</v>
      </c>
      <c r="J304" s="10" t="s">
        <v>10</v>
      </c>
      <c r="K304" s="95" t="n">
        <v>120000</v>
      </c>
    </row>
    <row r="305" s="6" customFormat="true" ht="27.75" hidden="false" customHeight="false" outlineLevel="0" collapsed="false">
      <c r="A305" s="71" t="n">
        <v>302</v>
      </c>
      <c r="B305" s="4" t="n">
        <v>47</v>
      </c>
      <c r="C305" s="67" t="n">
        <v>9</v>
      </c>
      <c r="D305" s="68" t="s">
        <v>73</v>
      </c>
      <c r="E305" s="68" t="s">
        <v>76</v>
      </c>
      <c r="F305" s="68" t="s">
        <v>78</v>
      </c>
      <c r="G305" s="69" t="s">
        <v>1224</v>
      </c>
      <c r="H305" s="69" t="s">
        <v>1225</v>
      </c>
      <c r="I305" s="70" t="n">
        <v>4500</v>
      </c>
      <c r="J305" s="10" t="s">
        <v>10</v>
      </c>
      <c r="K305" s="95" t="n">
        <v>5000</v>
      </c>
      <c r="L305" s="65"/>
      <c r="M305" s="65"/>
      <c r="N305" s="71"/>
      <c r="O305" s="65"/>
    </row>
    <row r="306" s="12" customFormat="true" ht="27.75" hidden="false" customHeight="false" outlineLevel="0" collapsed="false">
      <c r="A306" s="71" t="n">
        <v>303</v>
      </c>
      <c r="B306" s="4" t="n">
        <v>47</v>
      </c>
      <c r="C306" s="67" t="n">
        <v>10</v>
      </c>
      <c r="D306" s="68" t="s">
        <v>73</v>
      </c>
      <c r="E306" s="68" t="s">
        <v>76</v>
      </c>
      <c r="F306" s="68" t="s">
        <v>78</v>
      </c>
      <c r="G306" s="69" t="s">
        <v>1226</v>
      </c>
      <c r="H306" s="68" t="s">
        <v>1227</v>
      </c>
      <c r="I306" s="70" t="n">
        <v>7200</v>
      </c>
      <c r="J306" s="10" t="s">
        <v>10</v>
      </c>
      <c r="K306" s="95" t="n">
        <v>8000</v>
      </c>
      <c r="L306" s="13"/>
      <c r="M306" s="13"/>
      <c r="N306" s="71"/>
      <c r="O306" s="13"/>
    </row>
    <row r="307" s="12" customFormat="true" ht="15" hidden="false" customHeight="false" outlineLevel="0" collapsed="false">
      <c r="A307" s="71" t="n">
        <v>304</v>
      </c>
      <c r="B307" s="4" t="n">
        <v>48</v>
      </c>
      <c r="C307" s="67" t="n">
        <v>1</v>
      </c>
      <c r="D307" s="91" t="s">
        <v>73</v>
      </c>
      <c r="E307" s="92" t="s">
        <v>76</v>
      </c>
      <c r="F307" s="92" t="s">
        <v>79</v>
      </c>
      <c r="G307" s="107" t="s">
        <v>1638</v>
      </c>
      <c r="H307" s="107" t="s">
        <v>1639</v>
      </c>
      <c r="J307" s="10" t="s">
        <v>197</v>
      </c>
      <c r="K307" s="92" t="n">
        <v>2000</v>
      </c>
      <c r="L307" s="13" t="n">
        <v>6328</v>
      </c>
      <c r="M307" s="65" t="n">
        <f aca="false">K307/L307*100</f>
        <v>31.6055625790139</v>
      </c>
      <c r="N307" s="13" t="n">
        <v>262</v>
      </c>
      <c r="O307" s="13"/>
    </row>
    <row r="308" s="12" customFormat="true" ht="15" hidden="false" customHeight="false" outlineLevel="0" collapsed="false">
      <c r="A308" s="71" t="n">
        <v>305</v>
      </c>
      <c r="B308" s="4" t="n">
        <v>48</v>
      </c>
      <c r="C308" s="67" t="n">
        <v>2</v>
      </c>
      <c r="D308" s="94" t="s">
        <v>73</v>
      </c>
      <c r="E308" s="95" t="s">
        <v>76</v>
      </c>
      <c r="F308" s="95" t="s">
        <v>79</v>
      </c>
      <c r="G308" s="97" t="s">
        <v>1640</v>
      </c>
      <c r="H308" s="97" t="s">
        <v>1641</v>
      </c>
      <c r="J308" s="10" t="s">
        <v>197</v>
      </c>
      <c r="K308" s="95" t="n">
        <v>3000</v>
      </c>
      <c r="L308" s="13" t="n">
        <v>22875</v>
      </c>
      <c r="M308" s="65" t="n">
        <f aca="false">K308/L308*100</f>
        <v>13.1147540983607</v>
      </c>
      <c r="N308" s="13" t="n">
        <v>8</v>
      </c>
      <c r="O308" s="13"/>
    </row>
    <row r="309" s="12" customFormat="true" ht="29.25" hidden="false" customHeight="false" outlineLevel="0" collapsed="false">
      <c r="A309" s="71" t="n">
        <v>306</v>
      </c>
      <c r="B309" s="4" t="n">
        <v>49</v>
      </c>
      <c r="C309" s="67" t="n">
        <v>1</v>
      </c>
      <c r="D309" s="91" t="s">
        <v>73</v>
      </c>
      <c r="E309" s="92" t="s">
        <v>80</v>
      </c>
      <c r="F309" s="92" t="s">
        <v>81</v>
      </c>
      <c r="G309" s="107" t="s">
        <v>1642</v>
      </c>
      <c r="H309" s="93" t="s">
        <v>1643</v>
      </c>
      <c r="J309" s="10" t="s">
        <v>197</v>
      </c>
      <c r="K309" s="92" t="n">
        <v>1800</v>
      </c>
      <c r="L309" s="13"/>
      <c r="M309" s="13"/>
      <c r="N309" s="13"/>
      <c r="O309" s="13"/>
    </row>
    <row r="310" s="12" customFormat="true" ht="29.25" hidden="false" customHeight="false" outlineLevel="0" collapsed="false">
      <c r="A310" s="71" t="n">
        <v>307</v>
      </c>
      <c r="B310" s="4" t="n">
        <v>49</v>
      </c>
      <c r="C310" s="67" t="n">
        <v>2</v>
      </c>
      <c r="D310" s="94" t="s">
        <v>73</v>
      </c>
      <c r="E310" s="95" t="s">
        <v>80</v>
      </c>
      <c r="F310" s="95" t="s">
        <v>81</v>
      </c>
      <c r="G310" s="97" t="s">
        <v>1644</v>
      </c>
      <c r="H310" s="96" t="s">
        <v>1645</v>
      </c>
      <c r="J310" s="10" t="s">
        <v>197</v>
      </c>
      <c r="K310" s="95" t="n">
        <v>3400</v>
      </c>
      <c r="L310" s="13"/>
      <c r="M310" s="13"/>
      <c r="N310" s="13"/>
      <c r="O310" s="13"/>
    </row>
    <row r="311" s="12" customFormat="true" ht="29.25" hidden="false" customHeight="false" outlineLevel="0" collapsed="false">
      <c r="A311" s="71" t="n">
        <v>308</v>
      </c>
      <c r="B311" s="4" t="n">
        <v>49</v>
      </c>
      <c r="C311" s="67" t="n">
        <v>3</v>
      </c>
      <c r="D311" s="94" t="s">
        <v>73</v>
      </c>
      <c r="E311" s="95" t="s">
        <v>80</v>
      </c>
      <c r="F311" s="95" t="s">
        <v>81</v>
      </c>
      <c r="G311" s="97" t="s">
        <v>1646</v>
      </c>
      <c r="H311" s="96" t="s">
        <v>1647</v>
      </c>
      <c r="J311" s="10" t="s">
        <v>197</v>
      </c>
      <c r="K311" s="95" t="n">
        <v>5000</v>
      </c>
      <c r="L311" s="13"/>
      <c r="M311" s="13"/>
      <c r="N311" s="13"/>
      <c r="O311" s="13"/>
    </row>
    <row r="312" s="12" customFormat="true" ht="29.25" hidden="false" customHeight="false" outlineLevel="0" collapsed="false">
      <c r="A312" s="71" t="n">
        <v>309</v>
      </c>
      <c r="B312" s="4" t="n">
        <v>49</v>
      </c>
      <c r="C312" s="67" t="n">
        <v>4</v>
      </c>
      <c r="D312" s="94" t="s">
        <v>73</v>
      </c>
      <c r="E312" s="95" t="s">
        <v>80</v>
      </c>
      <c r="F312" s="95" t="s">
        <v>81</v>
      </c>
      <c r="G312" s="97" t="s">
        <v>1648</v>
      </c>
      <c r="H312" s="97" t="s">
        <v>1649</v>
      </c>
      <c r="J312" s="10" t="s">
        <v>197</v>
      </c>
      <c r="K312" s="95" t="n">
        <v>7000</v>
      </c>
      <c r="L312" s="13"/>
      <c r="M312" s="13"/>
      <c r="N312" s="13"/>
      <c r="O312" s="13"/>
    </row>
    <row r="313" s="12" customFormat="true" ht="15" hidden="false" customHeight="false" outlineLevel="0" collapsed="false">
      <c r="A313" s="71" t="n">
        <v>310</v>
      </c>
      <c r="B313" s="4" t="n">
        <v>49</v>
      </c>
      <c r="C313" s="67" t="n">
        <v>5</v>
      </c>
      <c r="D313" s="94" t="s">
        <v>73</v>
      </c>
      <c r="E313" s="95" t="s">
        <v>80</v>
      </c>
      <c r="F313" s="95" t="s">
        <v>81</v>
      </c>
      <c r="G313" s="97" t="s">
        <v>775</v>
      </c>
      <c r="H313" s="97" t="s">
        <v>776</v>
      </c>
      <c r="J313" s="10" t="s">
        <v>197</v>
      </c>
      <c r="K313" s="95" t="n">
        <v>20000</v>
      </c>
      <c r="L313" s="13" t="n">
        <v>95000</v>
      </c>
      <c r="M313" s="65" t="n">
        <f aca="false">K313/L313*100</f>
        <v>21.0526315789474</v>
      </c>
      <c r="N313" s="13" t="n">
        <v>1</v>
      </c>
      <c r="O313" s="13"/>
    </row>
    <row r="314" s="12" customFormat="true" ht="29.25" hidden="false" customHeight="false" outlineLevel="0" collapsed="false">
      <c r="A314" s="71" t="n">
        <v>311</v>
      </c>
      <c r="B314" s="4" t="n">
        <v>49</v>
      </c>
      <c r="C314" s="67" t="n">
        <v>6</v>
      </c>
      <c r="D314" s="94" t="s">
        <v>73</v>
      </c>
      <c r="E314" s="95" t="s">
        <v>80</v>
      </c>
      <c r="F314" s="95" t="s">
        <v>81</v>
      </c>
      <c r="G314" s="96" t="s">
        <v>1650</v>
      </c>
      <c r="H314" s="97" t="s">
        <v>1651</v>
      </c>
      <c r="J314" s="10" t="s">
        <v>197</v>
      </c>
      <c r="K314" s="95" t="n">
        <v>22000</v>
      </c>
      <c r="L314" s="13" t="n">
        <v>105000</v>
      </c>
      <c r="M314" s="65" t="n">
        <f aca="false">K314/L314*100</f>
        <v>20.952380952381</v>
      </c>
      <c r="N314" s="13" t="n">
        <v>1</v>
      </c>
      <c r="O314" s="13"/>
    </row>
    <row r="315" s="12" customFormat="true" ht="29.25" hidden="false" customHeight="false" outlineLevel="0" collapsed="false">
      <c r="A315" s="71" t="n">
        <v>312</v>
      </c>
      <c r="B315" s="4" t="n">
        <v>49</v>
      </c>
      <c r="C315" s="67" t="n">
        <v>7</v>
      </c>
      <c r="D315" s="94" t="s">
        <v>73</v>
      </c>
      <c r="E315" s="95" t="s">
        <v>80</v>
      </c>
      <c r="F315" s="95" t="s">
        <v>81</v>
      </c>
      <c r="G315" s="96" t="s">
        <v>1652</v>
      </c>
      <c r="H315" s="97" t="s">
        <v>1653</v>
      </c>
      <c r="J315" s="10" t="s">
        <v>197</v>
      </c>
      <c r="K315" s="95" t="n">
        <v>30000</v>
      </c>
      <c r="L315" s="13"/>
      <c r="M315" s="13"/>
      <c r="N315" s="13"/>
      <c r="O315" s="13"/>
    </row>
    <row r="316" s="12" customFormat="true" ht="29.25" hidden="false" customHeight="false" outlineLevel="0" collapsed="false">
      <c r="A316" s="71" t="n">
        <v>313</v>
      </c>
      <c r="B316" s="4" t="n">
        <v>49</v>
      </c>
      <c r="C316" s="67" t="n">
        <v>8</v>
      </c>
      <c r="D316" s="94" t="s">
        <v>73</v>
      </c>
      <c r="E316" s="95" t="s">
        <v>80</v>
      </c>
      <c r="F316" s="95" t="s">
        <v>81</v>
      </c>
      <c r="G316" s="96" t="s">
        <v>1654</v>
      </c>
      <c r="H316" s="97" t="s">
        <v>1651</v>
      </c>
      <c r="J316" s="10" t="s">
        <v>197</v>
      </c>
      <c r="K316" s="95" t="n">
        <v>22000</v>
      </c>
      <c r="L316" s="13" t="n">
        <v>95000</v>
      </c>
      <c r="M316" s="65" t="n">
        <f aca="false">K316/L316*100</f>
        <v>23.1578947368421</v>
      </c>
      <c r="N316" s="13" t="n">
        <v>1</v>
      </c>
      <c r="O316" s="13"/>
    </row>
    <row r="317" s="12" customFormat="true" ht="29.25" hidden="false" customHeight="false" outlineLevel="0" collapsed="false">
      <c r="A317" s="71" t="n">
        <v>314</v>
      </c>
      <c r="B317" s="4" t="n">
        <v>49</v>
      </c>
      <c r="C317" s="67" t="n">
        <v>9</v>
      </c>
      <c r="D317" s="94" t="s">
        <v>73</v>
      </c>
      <c r="E317" s="95" t="s">
        <v>80</v>
      </c>
      <c r="F317" s="95" t="s">
        <v>81</v>
      </c>
      <c r="G317" s="96" t="s">
        <v>1655</v>
      </c>
      <c r="H317" s="97" t="s">
        <v>1653</v>
      </c>
      <c r="J317" s="10" t="s">
        <v>197</v>
      </c>
      <c r="K317" s="95" t="n">
        <v>30000</v>
      </c>
      <c r="L317" s="13" t="n">
        <v>144199</v>
      </c>
      <c r="M317" s="65" t="n">
        <f aca="false">K317/L317*100</f>
        <v>20.804582556051</v>
      </c>
      <c r="N317" s="13" t="n">
        <v>34</v>
      </c>
      <c r="O317" s="13"/>
    </row>
    <row r="318" s="12" customFormat="true" ht="29.25" hidden="false" customHeight="false" outlineLevel="0" collapsed="false">
      <c r="A318" s="71" t="n">
        <v>315</v>
      </c>
      <c r="B318" s="4" t="n">
        <v>50</v>
      </c>
      <c r="C318" s="67" t="n">
        <v>1</v>
      </c>
      <c r="D318" s="91" t="s">
        <v>73</v>
      </c>
      <c r="E318" s="92" t="s">
        <v>82</v>
      </c>
      <c r="F318" s="92" t="s">
        <v>83</v>
      </c>
      <c r="G318" s="107" t="s">
        <v>1656</v>
      </c>
      <c r="H318" s="107" t="s">
        <v>1657</v>
      </c>
      <c r="J318" s="10" t="s">
        <v>197</v>
      </c>
      <c r="K318" s="92" t="n">
        <v>180</v>
      </c>
      <c r="L318" s="13" t="n">
        <v>590</v>
      </c>
      <c r="M318" s="13" t="n">
        <f aca="false">K318/L318*100</f>
        <v>30.5084745762712</v>
      </c>
      <c r="N318" s="13" t="n">
        <v>59</v>
      </c>
      <c r="O318" s="13"/>
    </row>
    <row r="319" s="12" customFormat="true" ht="29.25" hidden="false" customHeight="false" outlineLevel="0" collapsed="false">
      <c r="A319" s="71" t="n">
        <v>316</v>
      </c>
      <c r="B319" s="4" t="n">
        <v>50</v>
      </c>
      <c r="C319" s="67" t="n">
        <v>2</v>
      </c>
      <c r="D319" s="94" t="s">
        <v>73</v>
      </c>
      <c r="E319" s="95" t="s">
        <v>82</v>
      </c>
      <c r="F319" s="95" t="s">
        <v>83</v>
      </c>
      <c r="G319" s="97" t="s">
        <v>1658</v>
      </c>
      <c r="H319" s="97" t="s">
        <v>1659</v>
      </c>
      <c r="J319" s="10" t="s">
        <v>197</v>
      </c>
      <c r="K319" s="95" t="n">
        <v>280</v>
      </c>
      <c r="L319" s="13" t="n">
        <v>792</v>
      </c>
      <c r="M319" s="13" t="n">
        <f aca="false">K319/L319*100</f>
        <v>35.3535353535354</v>
      </c>
      <c r="N319" s="13" t="n">
        <v>280</v>
      </c>
      <c r="O319" s="13"/>
    </row>
    <row r="320" s="12" customFormat="true" ht="15" hidden="false" customHeight="false" outlineLevel="0" collapsed="false">
      <c r="A320" s="71" t="n">
        <v>317</v>
      </c>
      <c r="B320" s="4" t="n">
        <v>51</v>
      </c>
      <c r="C320" s="13" t="n">
        <v>1</v>
      </c>
      <c r="D320" s="7" t="s">
        <v>84</v>
      </c>
      <c r="E320" s="7" t="s">
        <v>85</v>
      </c>
      <c r="F320" s="7" t="s">
        <v>86</v>
      </c>
      <c r="G320" s="7" t="s">
        <v>86</v>
      </c>
      <c r="H320" s="7" t="s">
        <v>86</v>
      </c>
      <c r="I320" s="13"/>
      <c r="J320" s="10" t="s">
        <v>197</v>
      </c>
      <c r="K320" s="13" t="n">
        <v>400</v>
      </c>
      <c r="L320" s="13"/>
      <c r="M320" s="13"/>
      <c r="N320" s="13"/>
      <c r="O320" s="13"/>
    </row>
    <row r="321" s="71" customFormat="true" ht="42" hidden="false" customHeight="true" outlineLevel="0" collapsed="false">
      <c r="A321" s="71" t="n">
        <v>318</v>
      </c>
      <c r="B321" s="4" t="n">
        <v>52</v>
      </c>
      <c r="C321" s="13" t="n">
        <v>1</v>
      </c>
      <c r="D321" s="91" t="s">
        <v>84</v>
      </c>
      <c r="E321" s="92" t="s">
        <v>85</v>
      </c>
      <c r="F321" s="92" t="s">
        <v>87</v>
      </c>
      <c r="G321" s="107" t="s">
        <v>87</v>
      </c>
      <c r="H321" s="107" t="s">
        <v>1660</v>
      </c>
      <c r="J321" s="10" t="s">
        <v>197</v>
      </c>
      <c r="K321" s="92" t="n">
        <v>400000</v>
      </c>
    </row>
    <row r="322" s="71" customFormat="true" ht="42" hidden="false" customHeight="true" outlineLevel="0" collapsed="false">
      <c r="A322" s="71" t="n">
        <v>319</v>
      </c>
      <c r="B322" s="4" t="n">
        <v>53</v>
      </c>
      <c r="C322" s="67" t="n">
        <v>1</v>
      </c>
      <c r="D322" s="91" t="s">
        <v>84</v>
      </c>
      <c r="E322" s="92" t="s">
        <v>85</v>
      </c>
      <c r="F322" s="92" t="s">
        <v>88</v>
      </c>
      <c r="G322" s="93" t="s">
        <v>1661</v>
      </c>
      <c r="H322" s="107" t="s">
        <v>1662</v>
      </c>
      <c r="J322" s="10" t="s">
        <v>197</v>
      </c>
      <c r="K322" s="92" t="n">
        <v>400</v>
      </c>
    </row>
    <row r="323" s="71" customFormat="true" ht="42" hidden="false" customHeight="true" outlineLevel="0" collapsed="false">
      <c r="A323" s="71" t="n">
        <v>320</v>
      </c>
      <c r="B323" s="4" t="n">
        <v>53</v>
      </c>
      <c r="C323" s="67" t="n">
        <v>2</v>
      </c>
      <c r="D323" s="94" t="s">
        <v>84</v>
      </c>
      <c r="E323" s="95" t="s">
        <v>85</v>
      </c>
      <c r="F323" s="95" t="s">
        <v>88</v>
      </c>
      <c r="G323" s="96" t="s">
        <v>1663</v>
      </c>
      <c r="H323" s="97" t="s">
        <v>1664</v>
      </c>
      <c r="J323" s="10" t="s">
        <v>197</v>
      </c>
      <c r="K323" s="95" t="n">
        <v>1000</v>
      </c>
      <c r="L323" s="71" t="n">
        <v>8330</v>
      </c>
      <c r="M323" s="13" t="n">
        <f aca="false">K323/L323*100</f>
        <v>12.0048019207683</v>
      </c>
      <c r="N323" s="71" t="n">
        <v>23</v>
      </c>
    </row>
    <row r="324" s="71" customFormat="true" ht="42" hidden="false" customHeight="true" outlineLevel="0" collapsed="false">
      <c r="A324" s="71" t="n">
        <v>321</v>
      </c>
      <c r="B324" s="4" t="n">
        <v>53</v>
      </c>
      <c r="C324" s="67" t="n">
        <v>3</v>
      </c>
      <c r="D324" s="94" t="s">
        <v>84</v>
      </c>
      <c r="E324" s="95" t="s">
        <v>85</v>
      </c>
      <c r="F324" s="95" t="s">
        <v>88</v>
      </c>
      <c r="G324" s="96" t="s">
        <v>1665</v>
      </c>
      <c r="H324" s="97" t="s">
        <v>1666</v>
      </c>
      <c r="J324" s="10" t="s">
        <v>197</v>
      </c>
      <c r="K324" s="95" t="n">
        <v>2000</v>
      </c>
      <c r="L324" s="71" t="n">
        <v>9109</v>
      </c>
      <c r="M324" s="13" t="n">
        <f aca="false">K324/L324*100</f>
        <v>21.9563069491712</v>
      </c>
      <c r="N324" s="71" t="n">
        <v>11</v>
      </c>
    </row>
    <row r="325" s="71" customFormat="true" ht="42" hidden="false" customHeight="true" outlineLevel="0" collapsed="false">
      <c r="A325" s="71" t="n">
        <v>322</v>
      </c>
      <c r="B325" s="4" t="n">
        <v>53</v>
      </c>
      <c r="C325" s="67" t="n">
        <v>4</v>
      </c>
      <c r="D325" s="94" t="s">
        <v>84</v>
      </c>
      <c r="E325" s="95" t="s">
        <v>85</v>
      </c>
      <c r="F325" s="95" t="s">
        <v>88</v>
      </c>
      <c r="G325" s="96" t="s">
        <v>1667</v>
      </c>
      <c r="H325" s="97" t="s">
        <v>1668</v>
      </c>
      <c r="J325" s="10" t="s">
        <v>197</v>
      </c>
      <c r="K325" s="95" t="n">
        <v>3200</v>
      </c>
      <c r="L325" s="71" t="n">
        <v>13500</v>
      </c>
      <c r="M325" s="13" t="n">
        <f aca="false">K325/L325*100</f>
        <v>23.7037037037037</v>
      </c>
      <c r="N325" s="71" t="n">
        <v>3</v>
      </c>
    </row>
    <row r="326" s="71" customFormat="true" ht="42" hidden="false" customHeight="true" outlineLevel="0" collapsed="false">
      <c r="A326" s="71" t="n">
        <v>323</v>
      </c>
      <c r="B326" s="4" t="n">
        <v>53</v>
      </c>
      <c r="C326" s="67" t="n">
        <v>5</v>
      </c>
      <c r="D326" s="94" t="s">
        <v>84</v>
      </c>
      <c r="E326" s="95" t="s">
        <v>85</v>
      </c>
      <c r="F326" s="95" t="s">
        <v>88</v>
      </c>
      <c r="G326" s="97" t="s">
        <v>798</v>
      </c>
      <c r="H326" s="97" t="s">
        <v>799</v>
      </c>
      <c r="J326" s="10" t="s">
        <v>197</v>
      </c>
      <c r="K326" s="95" t="n">
        <v>25000</v>
      </c>
    </row>
    <row r="327" s="71" customFormat="true" ht="42" hidden="false" customHeight="true" outlineLevel="0" collapsed="false">
      <c r="A327" s="71" t="n">
        <v>324</v>
      </c>
      <c r="B327" s="4" t="n">
        <v>54</v>
      </c>
      <c r="C327" s="74" t="n">
        <v>1</v>
      </c>
      <c r="D327" s="68" t="s">
        <v>84</v>
      </c>
      <c r="E327" s="68" t="s">
        <v>92</v>
      </c>
      <c r="F327" s="68" t="s">
        <v>93</v>
      </c>
      <c r="G327" s="69" t="s">
        <v>1228</v>
      </c>
      <c r="H327" s="68" t="s">
        <v>1229</v>
      </c>
      <c r="I327" s="70" t="n">
        <v>18000</v>
      </c>
      <c r="J327" s="10" t="s">
        <v>10</v>
      </c>
      <c r="K327" s="71" t="n">
        <v>20000</v>
      </c>
      <c r="L327" s="71" t="n">
        <v>60630</v>
      </c>
      <c r="M327" s="13" t="n">
        <f aca="false">K327/L327*100</f>
        <v>32.986970146792</v>
      </c>
      <c r="N327" s="71" t="n">
        <v>23</v>
      </c>
    </row>
    <row r="328" s="71" customFormat="true" ht="42" hidden="false" customHeight="true" outlineLevel="0" collapsed="false">
      <c r="A328" s="71" t="n">
        <v>325</v>
      </c>
      <c r="B328" s="4" t="n">
        <v>54</v>
      </c>
      <c r="C328" s="74" t="n">
        <v>2</v>
      </c>
      <c r="D328" s="68" t="s">
        <v>84</v>
      </c>
      <c r="E328" s="68" t="s">
        <v>92</v>
      </c>
      <c r="F328" s="68" t="s">
        <v>93</v>
      </c>
      <c r="G328" s="69" t="s">
        <v>1230</v>
      </c>
      <c r="H328" s="68" t="s">
        <v>1231</v>
      </c>
      <c r="I328" s="70" t="n">
        <v>45000</v>
      </c>
      <c r="J328" s="10" t="s">
        <v>10</v>
      </c>
      <c r="K328" s="71" t="n">
        <v>45000</v>
      </c>
      <c r="L328" s="71" t="n">
        <v>172157</v>
      </c>
      <c r="M328" s="13" t="n">
        <f aca="false">K328/L328*100</f>
        <v>26.1389313243144</v>
      </c>
      <c r="N328" s="71" t="n">
        <v>67</v>
      </c>
    </row>
    <row r="329" s="81" customFormat="true" ht="42" hidden="false" customHeight="true" outlineLevel="0" collapsed="false">
      <c r="A329" s="81" t="n">
        <v>326</v>
      </c>
      <c r="B329" s="82" t="n">
        <v>54</v>
      </c>
      <c r="C329" s="123" t="n">
        <v>3</v>
      </c>
      <c r="D329" s="109" t="s">
        <v>84</v>
      </c>
      <c r="E329" s="110" t="s">
        <v>92</v>
      </c>
      <c r="F329" s="110" t="s">
        <v>93</v>
      </c>
      <c r="G329" s="124" t="s">
        <v>1669</v>
      </c>
      <c r="H329" s="111" t="s">
        <v>1670</v>
      </c>
      <c r="J329" s="112" t="s">
        <v>197</v>
      </c>
      <c r="K329" s="110" t="n">
        <v>14000</v>
      </c>
      <c r="L329" s="81" t="n">
        <v>43506</v>
      </c>
      <c r="M329" s="125" t="n">
        <f aca="false">K329/L329*100</f>
        <v>32.17946949846</v>
      </c>
      <c r="N329" s="81" t="n">
        <v>49</v>
      </c>
    </row>
    <row r="330" s="71" customFormat="true" ht="42" hidden="false" customHeight="true" outlineLevel="0" collapsed="false">
      <c r="A330" s="71" t="n">
        <v>327</v>
      </c>
      <c r="B330" s="4" t="n">
        <v>55</v>
      </c>
      <c r="C330" s="67" t="n">
        <v>1</v>
      </c>
      <c r="D330" s="68" t="s">
        <v>84</v>
      </c>
      <c r="E330" s="68" t="s">
        <v>92</v>
      </c>
      <c r="F330" s="68" t="s">
        <v>1232</v>
      </c>
      <c r="G330" s="69" t="s">
        <v>1233</v>
      </c>
      <c r="H330" s="69" t="s">
        <v>1234</v>
      </c>
      <c r="I330" s="70" t="n">
        <v>11700</v>
      </c>
      <c r="J330" s="10" t="s">
        <v>10</v>
      </c>
      <c r="K330" s="92" t="n">
        <v>13000</v>
      </c>
      <c r="O330" s="102"/>
    </row>
    <row r="331" s="71" customFormat="true" ht="42" hidden="false" customHeight="true" outlineLevel="0" collapsed="false">
      <c r="A331" s="71" t="n">
        <v>328</v>
      </c>
      <c r="B331" s="4" t="n">
        <v>55</v>
      </c>
      <c r="C331" s="67" t="n">
        <v>2</v>
      </c>
      <c r="D331" s="68" t="s">
        <v>84</v>
      </c>
      <c r="E331" s="68" t="s">
        <v>92</v>
      </c>
      <c r="F331" s="68" t="s">
        <v>1232</v>
      </c>
      <c r="G331" s="69" t="s">
        <v>1235</v>
      </c>
      <c r="H331" s="69" t="s">
        <v>1236</v>
      </c>
      <c r="I331" s="70" t="n">
        <v>12960</v>
      </c>
      <c r="J331" s="10" t="s">
        <v>10</v>
      </c>
      <c r="K331" s="95" t="n">
        <v>14400</v>
      </c>
      <c r="O331" s="101"/>
    </row>
    <row r="332" s="71" customFormat="true" ht="42" hidden="false" customHeight="true" outlineLevel="0" collapsed="false">
      <c r="A332" s="71" t="n">
        <v>329</v>
      </c>
      <c r="B332" s="4" t="n">
        <v>55</v>
      </c>
      <c r="C332" s="67" t="n">
        <v>3</v>
      </c>
      <c r="D332" s="68" t="s">
        <v>84</v>
      </c>
      <c r="E332" s="68" t="s">
        <v>92</v>
      </c>
      <c r="F332" s="68" t="s">
        <v>1232</v>
      </c>
      <c r="G332" s="69" t="s">
        <v>1237</v>
      </c>
      <c r="H332" s="69" t="s">
        <v>1238</v>
      </c>
      <c r="I332" s="70" t="n">
        <v>13590</v>
      </c>
      <c r="J332" s="10" t="s">
        <v>10</v>
      </c>
      <c r="K332" s="95" t="n">
        <v>15100</v>
      </c>
      <c r="O332" s="101"/>
    </row>
    <row r="333" s="71" customFormat="true" ht="42" hidden="false" customHeight="true" outlineLevel="0" collapsed="false">
      <c r="A333" s="71" t="n">
        <v>330</v>
      </c>
      <c r="B333" s="4" t="n">
        <v>55</v>
      </c>
      <c r="C333" s="67" t="n">
        <v>4</v>
      </c>
      <c r="D333" s="68" t="s">
        <v>84</v>
      </c>
      <c r="E333" s="68" t="s">
        <v>92</v>
      </c>
      <c r="F333" s="68" t="s">
        <v>1232</v>
      </c>
      <c r="G333" s="69" t="s">
        <v>1239</v>
      </c>
      <c r="H333" s="69" t="s">
        <v>1240</v>
      </c>
      <c r="I333" s="70" t="n">
        <v>29700</v>
      </c>
      <c r="J333" s="10" t="s">
        <v>10</v>
      </c>
      <c r="K333" s="95" t="n">
        <v>33000</v>
      </c>
      <c r="O333" s="101"/>
    </row>
    <row r="334" s="71" customFormat="true" ht="42" hidden="false" customHeight="true" outlineLevel="0" collapsed="false">
      <c r="A334" s="71" t="n">
        <v>331</v>
      </c>
      <c r="B334" s="4" t="n">
        <v>55</v>
      </c>
      <c r="C334" s="67" t="n">
        <v>5</v>
      </c>
      <c r="D334" s="68" t="s">
        <v>84</v>
      </c>
      <c r="E334" s="68" t="s">
        <v>92</v>
      </c>
      <c r="F334" s="68" t="s">
        <v>1232</v>
      </c>
      <c r="G334" s="69" t="s">
        <v>1241</v>
      </c>
      <c r="H334" s="69" t="s">
        <v>1242</v>
      </c>
      <c r="I334" s="70" t="n">
        <v>34470</v>
      </c>
      <c r="J334" s="10" t="s">
        <v>10</v>
      </c>
      <c r="K334" s="95" t="n">
        <v>38300</v>
      </c>
      <c r="O334" s="101"/>
    </row>
    <row r="335" s="71" customFormat="true" ht="27.75" hidden="false" customHeight="false" outlineLevel="0" collapsed="false">
      <c r="A335" s="71" t="n">
        <v>332</v>
      </c>
      <c r="B335" s="4" t="n">
        <v>55</v>
      </c>
      <c r="C335" s="67" t="n">
        <v>6</v>
      </c>
      <c r="D335" s="68" t="s">
        <v>84</v>
      </c>
      <c r="E335" s="68" t="s">
        <v>92</v>
      </c>
      <c r="F335" s="68" t="s">
        <v>1232</v>
      </c>
      <c r="G335" s="69" t="s">
        <v>1243</v>
      </c>
      <c r="H335" s="69" t="s">
        <v>1244</v>
      </c>
      <c r="I335" s="70" t="n">
        <v>54000</v>
      </c>
      <c r="J335" s="10" t="s">
        <v>10</v>
      </c>
      <c r="K335" s="95" t="n">
        <v>60000</v>
      </c>
      <c r="O335" s="101"/>
    </row>
    <row r="336" s="71" customFormat="true" ht="41.25" hidden="false" customHeight="false" outlineLevel="0" collapsed="false">
      <c r="A336" s="71" t="n">
        <v>333</v>
      </c>
      <c r="B336" s="4" t="n">
        <v>55</v>
      </c>
      <c r="C336" s="67" t="n">
        <v>7</v>
      </c>
      <c r="D336" s="68" t="s">
        <v>84</v>
      </c>
      <c r="E336" s="68" t="s">
        <v>92</v>
      </c>
      <c r="F336" s="68" t="s">
        <v>1232</v>
      </c>
      <c r="G336" s="69" t="s">
        <v>1245</v>
      </c>
      <c r="H336" s="68" t="s">
        <v>1246</v>
      </c>
      <c r="I336" s="70" t="n">
        <v>90000</v>
      </c>
      <c r="J336" s="10" t="s">
        <v>10</v>
      </c>
      <c r="K336" s="95" t="n">
        <v>100000</v>
      </c>
      <c r="O336" s="101"/>
    </row>
    <row r="337" s="81" customFormat="true" ht="29.25" hidden="false" customHeight="false" outlineLevel="0" collapsed="false">
      <c r="A337" s="81" t="n">
        <v>334</v>
      </c>
      <c r="B337" s="82" t="n">
        <v>55</v>
      </c>
      <c r="C337" s="103" t="n">
        <v>8</v>
      </c>
      <c r="D337" s="109" t="s">
        <v>84</v>
      </c>
      <c r="E337" s="110" t="s">
        <v>92</v>
      </c>
      <c r="F337" s="110" t="s">
        <v>1671</v>
      </c>
      <c r="G337" s="126" t="s">
        <v>1672</v>
      </c>
      <c r="H337" s="111" t="s">
        <v>1673</v>
      </c>
      <c r="J337" s="112" t="s">
        <v>197</v>
      </c>
      <c r="K337" s="110" t="n">
        <v>4000</v>
      </c>
      <c r="L337" s="81" t="n">
        <v>20303</v>
      </c>
      <c r="M337" s="125" t="n">
        <f aca="false">K337/L337*100</f>
        <v>19.7015219425701</v>
      </c>
      <c r="N337" s="81" t="n">
        <v>85</v>
      </c>
    </row>
    <row r="338" s="71" customFormat="true" ht="68.25" hidden="false" customHeight="false" outlineLevel="0" collapsed="false">
      <c r="A338" s="71" t="n">
        <v>335</v>
      </c>
      <c r="B338" s="4" t="n">
        <v>56</v>
      </c>
      <c r="C338" s="67" t="n">
        <v>1</v>
      </c>
      <c r="D338" s="68" t="s">
        <v>84</v>
      </c>
      <c r="E338" s="68" t="s">
        <v>92</v>
      </c>
      <c r="F338" s="68" t="s">
        <v>95</v>
      </c>
      <c r="G338" s="69" t="s">
        <v>1247</v>
      </c>
      <c r="H338" s="75" t="s">
        <v>1248</v>
      </c>
      <c r="I338" s="70" t="n">
        <v>6300</v>
      </c>
      <c r="J338" s="10" t="s">
        <v>10</v>
      </c>
      <c r="K338" s="92" t="n">
        <v>7000</v>
      </c>
      <c r="L338" s="71" t="n">
        <v>23582</v>
      </c>
      <c r="M338" s="13" t="n">
        <f aca="false">K338/L338*100</f>
        <v>29.6836570265457</v>
      </c>
      <c r="N338" s="71" t="n">
        <v>187</v>
      </c>
      <c r="O338" s="102"/>
      <c r="P338" s="107"/>
      <c r="Q338" s="92"/>
    </row>
    <row r="339" s="71" customFormat="true" ht="81.75" hidden="false" customHeight="false" outlineLevel="0" collapsed="false">
      <c r="A339" s="71" t="n">
        <v>336</v>
      </c>
      <c r="B339" s="4" t="n">
        <v>56</v>
      </c>
      <c r="C339" s="67" t="n">
        <v>2</v>
      </c>
      <c r="D339" s="68" t="s">
        <v>84</v>
      </c>
      <c r="E339" s="68" t="s">
        <v>92</v>
      </c>
      <c r="F339" s="68" t="s">
        <v>95</v>
      </c>
      <c r="G339" s="69" t="s">
        <v>1249</v>
      </c>
      <c r="H339" s="75" t="s">
        <v>1250</v>
      </c>
      <c r="I339" s="70" t="n">
        <v>9090</v>
      </c>
      <c r="J339" s="10" t="s">
        <v>10</v>
      </c>
      <c r="K339" s="95" t="n">
        <v>10100</v>
      </c>
      <c r="L339" s="71" t="n">
        <v>30947</v>
      </c>
      <c r="M339" s="13" t="n">
        <f aca="false">K339/L339*100</f>
        <v>32.6364429508515</v>
      </c>
      <c r="N339" s="71" t="n">
        <v>109</v>
      </c>
      <c r="O339" s="101"/>
      <c r="P339" s="97"/>
      <c r="Q339" s="95"/>
    </row>
    <row r="340" s="71" customFormat="true" ht="81.75" hidden="false" customHeight="false" outlineLevel="0" collapsed="false">
      <c r="A340" s="71" t="n">
        <v>337</v>
      </c>
      <c r="B340" s="4" t="n">
        <v>56</v>
      </c>
      <c r="C340" s="67" t="n">
        <v>3</v>
      </c>
      <c r="D340" s="68" t="s">
        <v>84</v>
      </c>
      <c r="E340" s="68" t="s">
        <v>92</v>
      </c>
      <c r="F340" s="68" t="s">
        <v>95</v>
      </c>
      <c r="G340" s="69" t="s">
        <v>1251</v>
      </c>
      <c r="H340" s="75" t="s">
        <v>1252</v>
      </c>
      <c r="I340" s="70" t="n">
        <v>15120</v>
      </c>
      <c r="J340" s="10" t="s">
        <v>10</v>
      </c>
      <c r="K340" s="95" t="n">
        <v>16800</v>
      </c>
      <c r="L340" s="71" t="n">
        <v>65057</v>
      </c>
      <c r="M340" s="13" t="n">
        <f aca="false">K340/L340*100</f>
        <v>25.8235086155218</v>
      </c>
      <c r="N340" s="71" t="n">
        <v>89</v>
      </c>
      <c r="O340" s="101"/>
      <c r="P340" s="97"/>
      <c r="Q340" s="95"/>
    </row>
    <row r="341" s="71" customFormat="true" ht="54" hidden="false" customHeight="true" outlineLevel="0" collapsed="false">
      <c r="A341" s="71" t="n">
        <v>338</v>
      </c>
      <c r="B341" s="4" t="n">
        <v>56</v>
      </c>
      <c r="C341" s="67" t="n">
        <v>4</v>
      </c>
      <c r="D341" s="68" t="s">
        <v>84</v>
      </c>
      <c r="E341" s="68" t="s">
        <v>92</v>
      </c>
      <c r="F341" s="68" t="s">
        <v>95</v>
      </c>
      <c r="G341" s="69" t="s">
        <v>1253</v>
      </c>
      <c r="H341" s="75" t="s">
        <v>1254</v>
      </c>
      <c r="I341" s="70" t="n">
        <v>17100</v>
      </c>
      <c r="J341" s="10" t="s">
        <v>10</v>
      </c>
      <c r="K341" s="95" t="n">
        <v>19000</v>
      </c>
      <c r="L341" s="71" t="n">
        <v>131933</v>
      </c>
      <c r="M341" s="13" t="n">
        <f aca="false">K341/L341*100</f>
        <v>14.4012491188709</v>
      </c>
      <c r="N341" s="71" t="n">
        <v>422</v>
      </c>
      <c r="O341" s="101"/>
      <c r="P341" s="97"/>
      <c r="Q341" s="95"/>
    </row>
    <row r="342" s="12" customFormat="true" ht="68.25" hidden="false" customHeight="false" outlineLevel="0" collapsed="false">
      <c r="A342" s="71" t="n">
        <v>339</v>
      </c>
      <c r="B342" s="4" t="n">
        <v>56</v>
      </c>
      <c r="C342" s="67" t="n">
        <v>5</v>
      </c>
      <c r="D342" s="68" t="s">
        <v>84</v>
      </c>
      <c r="E342" s="68" t="s">
        <v>92</v>
      </c>
      <c r="F342" s="68" t="s">
        <v>95</v>
      </c>
      <c r="G342" s="69" t="s">
        <v>1255</v>
      </c>
      <c r="H342" s="75" t="s">
        <v>1256</v>
      </c>
      <c r="I342" s="70" t="n">
        <v>20070</v>
      </c>
      <c r="J342" s="10" t="s">
        <v>10</v>
      </c>
      <c r="K342" s="95" t="n">
        <v>22300</v>
      </c>
      <c r="L342" s="13" t="n">
        <v>91101</v>
      </c>
      <c r="M342" s="13" t="n">
        <f aca="false">K342/L342*100</f>
        <v>24.4783262532793</v>
      </c>
      <c r="N342" s="71" t="n">
        <v>197</v>
      </c>
      <c r="O342" s="101"/>
      <c r="P342" s="97"/>
      <c r="Q342" s="95"/>
    </row>
    <row r="343" s="71" customFormat="true" ht="40.5" hidden="false" customHeight="true" outlineLevel="0" collapsed="false">
      <c r="A343" s="71" t="n">
        <v>340</v>
      </c>
      <c r="B343" s="4" t="n">
        <v>56</v>
      </c>
      <c r="C343" s="67" t="n">
        <v>6</v>
      </c>
      <c r="D343" s="68" t="s">
        <v>84</v>
      </c>
      <c r="E343" s="68" t="s">
        <v>92</v>
      </c>
      <c r="F343" s="68" t="s">
        <v>95</v>
      </c>
      <c r="G343" s="69" t="s">
        <v>1257</v>
      </c>
      <c r="H343" s="76" t="s">
        <v>1258</v>
      </c>
      <c r="I343" s="70" t="n">
        <v>27000</v>
      </c>
      <c r="J343" s="10" t="s">
        <v>10</v>
      </c>
      <c r="K343" s="95" t="n">
        <v>23000</v>
      </c>
      <c r="L343" s="71" t="n">
        <v>92016</v>
      </c>
      <c r="M343" s="13" t="n">
        <f aca="false">K343/L343*100</f>
        <v>24.9956529299252</v>
      </c>
      <c r="N343" s="71" t="n">
        <v>369</v>
      </c>
      <c r="O343" s="101"/>
      <c r="P343" s="97"/>
      <c r="Q343" s="95"/>
    </row>
    <row r="344" s="81" customFormat="true" ht="40.5" hidden="false" customHeight="true" outlineLevel="0" collapsed="false">
      <c r="A344" s="81" t="n">
        <v>341</v>
      </c>
      <c r="B344" s="82" t="n">
        <v>56</v>
      </c>
      <c r="C344" s="103" t="n">
        <v>7</v>
      </c>
      <c r="D344" s="109" t="s">
        <v>84</v>
      </c>
      <c r="E344" s="110" t="s">
        <v>92</v>
      </c>
      <c r="F344" s="111" t="s">
        <v>95</v>
      </c>
      <c r="G344" s="124" t="s">
        <v>1674</v>
      </c>
      <c r="H344" s="124" t="s">
        <v>1675</v>
      </c>
      <c r="J344" s="112" t="s">
        <v>197</v>
      </c>
      <c r="K344" s="110" t="n">
        <v>4000</v>
      </c>
      <c r="L344" s="81" t="n">
        <v>23387</v>
      </c>
      <c r="M344" s="125" t="n">
        <f aca="false">K344/L344*100</f>
        <v>17.1035190490443</v>
      </c>
      <c r="N344" s="81" t="n">
        <v>199</v>
      </c>
      <c r="O344" s="127"/>
      <c r="P344" s="127"/>
      <c r="Q344" s="128"/>
    </row>
    <row r="345" s="71" customFormat="true" ht="40.5" hidden="false" customHeight="true" outlineLevel="0" collapsed="false">
      <c r="A345" s="71" t="n">
        <v>342</v>
      </c>
      <c r="B345" s="4" t="n">
        <v>57</v>
      </c>
      <c r="C345" s="13" t="n">
        <v>1</v>
      </c>
      <c r="D345" s="91" t="s">
        <v>84</v>
      </c>
      <c r="E345" s="92" t="s">
        <v>96</v>
      </c>
      <c r="F345" s="92" t="s">
        <v>97</v>
      </c>
      <c r="G345" s="107" t="s">
        <v>837</v>
      </c>
      <c r="H345" s="107" t="s">
        <v>838</v>
      </c>
      <c r="J345" s="10" t="s">
        <v>197</v>
      </c>
      <c r="K345" s="92" t="n">
        <v>330</v>
      </c>
      <c r="L345" s="71" t="n">
        <v>1000</v>
      </c>
      <c r="M345" s="71" t="n">
        <f aca="false">K345/L345*100</f>
        <v>33</v>
      </c>
      <c r="N345" s="71" t="n">
        <v>3</v>
      </c>
    </row>
    <row r="346" s="71" customFormat="true" ht="40.5" hidden="false" customHeight="true" outlineLevel="0" collapsed="false">
      <c r="A346" s="71" t="n">
        <v>343</v>
      </c>
      <c r="B346" s="4" t="n">
        <v>57</v>
      </c>
      <c r="C346" s="13" t="n">
        <v>2</v>
      </c>
      <c r="D346" s="94" t="s">
        <v>84</v>
      </c>
      <c r="E346" s="95" t="s">
        <v>96</v>
      </c>
      <c r="F346" s="95" t="s">
        <v>97</v>
      </c>
      <c r="G346" s="97" t="s">
        <v>839</v>
      </c>
      <c r="H346" s="97" t="s">
        <v>840</v>
      </c>
      <c r="J346" s="10" t="s">
        <v>197</v>
      </c>
      <c r="K346" s="95" t="n">
        <v>1700</v>
      </c>
    </row>
    <row r="347" s="71" customFormat="true" ht="40.5" hidden="false" customHeight="true" outlineLevel="0" collapsed="false">
      <c r="A347" s="71" t="n">
        <v>344</v>
      </c>
      <c r="B347" s="4" t="n">
        <v>58</v>
      </c>
      <c r="C347" s="67" t="n">
        <v>1</v>
      </c>
      <c r="D347" s="68" t="s">
        <v>84</v>
      </c>
      <c r="E347" s="68" t="s">
        <v>98</v>
      </c>
      <c r="F347" s="68" t="s">
        <v>99</v>
      </c>
      <c r="G347" s="69" t="s">
        <v>1259</v>
      </c>
      <c r="H347" s="68" t="s">
        <v>1260</v>
      </c>
      <c r="I347" s="70" t="n">
        <v>220</v>
      </c>
      <c r="J347" s="10" t="s">
        <v>10</v>
      </c>
      <c r="K347" s="77" t="n">
        <v>240</v>
      </c>
    </row>
    <row r="348" s="71" customFormat="true" ht="40.5" hidden="false" customHeight="true" outlineLevel="0" collapsed="false">
      <c r="A348" s="71" t="n">
        <v>345</v>
      </c>
      <c r="B348" s="4" t="n">
        <v>58</v>
      </c>
      <c r="C348" s="67" t="n">
        <v>2</v>
      </c>
      <c r="D348" s="68" t="s">
        <v>84</v>
      </c>
      <c r="E348" s="68" t="s">
        <v>98</v>
      </c>
      <c r="F348" s="68" t="s">
        <v>99</v>
      </c>
      <c r="G348" s="69" t="s">
        <v>1261</v>
      </c>
      <c r="H348" s="69" t="s">
        <v>1262</v>
      </c>
      <c r="I348" s="70" t="n">
        <v>810</v>
      </c>
      <c r="J348" s="10" t="s">
        <v>10</v>
      </c>
      <c r="K348" s="77" t="n">
        <v>900</v>
      </c>
    </row>
    <row r="349" s="71" customFormat="true" ht="40.5" hidden="false" customHeight="true" outlineLevel="0" collapsed="false">
      <c r="A349" s="71" t="n">
        <v>346</v>
      </c>
      <c r="B349" s="4" t="n">
        <v>58</v>
      </c>
      <c r="C349" s="67" t="n">
        <v>3</v>
      </c>
      <c r="D349" s="68" t="s">
        <v>84</v>
      </c>
      <c r="E349" s="68" t="s">
        <v>98</v>
      </c>
      <c r="F349" s="68" t="s">
        <v>99</v>
      </c>
      <c r="G349" s="69" t="s">
        <v>1263</v>
      </c>
      <c r="H349" s="69" t="s">
        <v>1264</v>
      </c>
      <c r="I349" s="70" t="n">
        <v>1620</v>
      </c>
      <c r="J349" s="10" t="s">
        <v>10</v>
      </c>
      <c r="K349" s="77" t="n">
        <v>1800</v>
      </c>
      <c r="L349" s="71" t="n">
        <v>8375</v>
      </c>
      <c r="M349" s="71" t="n">
        <f aca="false">K349/L349*100</f>
        <v>21.4925373134328</v>
      </c>
      <c r="N349" s="71" t="n">
        <v>6</v>
      </c>
    </row>
    <row r="350" s="12" customFormat="true" ht="27" hidden="false" customHeight="false" outlineLevel="0" collapsed="false">
      <c r="A350" s="71" t="n">
        <v>347</v>
      </c>
      <c r="B350" s="4" t="n">
        <v>58</v>
      </c>
      <c r="C350" s="67" t="n">
        <v>4</v>
      </c>
      <c r="D350" s="68" t="s">
        <v>84</v>
      </c>
      <c r="E350" s="68" t="s">
        <v>98</v>
      </c>
      <c r="F350" s="68" t="s">
        <v>99</v>
      </c>
      <c r="G350" s="69" t="s">
        <v>1265</v>
      </c>
      <c r="H350" s="69" t="s">
        <v>1266</v>
      </c>
      <c r="I350" s="70" t="n">
        <v>1890</v>
      </c>
      <c r="J350" s="10" t="s">
        <v>10</v>
      </c>
      <c r="K350" s="77" t="n">
        <v>2100</v>
      </c>
      <c r="L350" s="13" t="n">
        <v>8500</v>
      </c>
      <c r="M350" s="71" t="n">
        <f aca="false">K350/L350*100</f>
        <v>24.7058823529412</v>
      </c>
      <c r="N350" s="13" t="n">
        <v>4</v>
      </c>
      <c r="O350" s="13"/>
    </row>
    <row r="351" s="12" customFormat="true" ht="27.75" hidden="false" customHeight="false" outlineLevel="0" collapsed="false">
      <c r="A351" s="71" t="n">
        <v>348</v>
      </c>
      <c r="B351" s="4" t="n">
        <v>58</v>
      </c>
      <c r="C351" s="67" t="n">
        <v>5</v>
      </c>
      <c r="D351" s="68" t="s">
        <v>84</v>
      </c>
      <c r="E351" s="68" t="s">
        <v>98</v>
      </c>
      <c r="F351" s="68" t="s">
        <v>99</v>
      </c>
      <c r="G351" s="69" t="s">
        <v>1267</v>
      </c>
      <c r="H351" s="68" t="s">
        <v>1268</v>
      </c>
      <c r="I351" s="70" t="n">
        <v>2250</v>
      </c>
      <c r="J351" s="10" t="s">
        <v>10</v>
      </c>
      <c r="K351" s="77" t="n">
        <v>2500</v>
      </c>
      <c r="L351" s="13" t="n">
        <v>7400</v>
      </c>
      <c r="M351" s="71" t="n">
        <f aca="false">K351/L351*100</f>
        <v>33.7837837837838</v>
      </c>
      <c r="N351" s="13" t="n">
        <v>1</v>
      </c>
      <c r="O351" s="13"/>
    </row>
    <row r="352" s="12" customFormat="true" ht="29.25" hidden="false" customHeight="false" outlineLevel="0" collapsed="false">
      <c r="A352" s="71" t="n">
        <v>349</v>
      </c>
      <c r="B352" s="4" t="n">
        <v>59</v>
      </c>
      <c r="C352" s="13" t="n">
        <v>1</v>
      </c>
      <c r="D352" s="91" t="s">
        <v>84</v>
      </c>
      <c r="E352" s="92" t="s">
        <v>100</v>
      </c>
      <c r="F352" s="92" t="s">
        <v>101</v>
      </c>
      <c r="G352" s="107" t="s">
        <v>849</v>
      </c>
      <c r="H352" s="107" t="s">
        <v>478</v>
      </c>
      <c r="J352" s="10" t="s">
        <v>197</v>
      </c>
      <c r="K352" s="92" t="n">
        <v>400</v>
      </c>
      <c r="L352" s="13"/>
      <c r="M352" s="13"/>
      <c r="N352" s="13"/>
      <c r="O352" s="13"/>
    </row>
    <row r="353" s="12" customFormat="true" ht="29.25" hidden="false" customHeight="false" outlineLevel="0" collapsed="false">
      <c r="A353" s="71" t="n">
        <v>350</v>
      </c>
      <c r="B353" s="4" t="n">
        <v>59</v>
      </c>
      <c r="C353" s="13" t="n">
        <v>2</v>
      </c>
      <c r="D353" s="94" t="s">
        <v>84</v>
      </c>
      <c r="E353" s="95" t="s">
        <v>100</v>
      </c>
      <c r="F353" s="95" t="s">
        <v>101</v>
      </c>
      <c r="G353" s="97" t="s">
        <v>1676</v>
      </c>
      <c r="H353" s="97" t="s">
        <v>1677</v>
      </c>
      <c r="J353" s="10" t="s">
        <v>197</v>
      </c>
      <c r="K353" s="95" t="n">
        <v>1000</v>
      </c>
      <c r="L353" s="13"/>
      <c r="M353" s="13"/>
      <c r="N353" s="13"/>
      <c r="O353" s="13"/>
    </row>
    <row r="354" s="12" customFormat="true" ht="29.25" hidden="false" customHeight="false" outlineLevel="0" collapsed="false">
      <c r="A354" s="71" t="n">
        <v>351</v>
      </c>
      <c r="B354" s="4" t="n">
        <v>59</v>
      </c>
      <c r="C354" s="13" t="n">
        <v>3</v>
      </c>
      <c r="D354" s="94" t="s">
        <v>84</v>
      </c>
      <c r="E354" s="95" t="s">
        <v>100</v>
      </c>
      <c r="F354" s="95" t="s">
        <v>101</v>
      </c>
      <c r="G354" s="97" t="s">
        <v>1678</v>
      </c>
      <c r="H354" s="97" t="s">
        <v>1679</v>
      </c>
      <c r="J354" s="10" t="s">
        <v>197</v>
      </c>
      <c r="K354" s="95" t="n">
        <v>1800</v>
      </c>
      <c r="L354" s="13"/>
      <c r="M354" s="13"/>
      <c r="N354" s="13"/>
      <c r="O354" s="13"/>
    </row>
    <row r="355" s="12" customFormat="true" ht="29.25" hidden="false" customHeight="false" outlineLevel="0" collapsed="false">
      <c r="A355" s="71" t="n">
        <v>352</v>
      </c>
      <c r="B355" s="4" t="n">
        <v>59</v>
      </c>
      <c r="C355" s="13" t="n">
        <v>4</v>
      </c>
      <c r="D355" s="94" t="s">
        <v>84</v>
      </c>
      <c r="E355" s="95" t="s">
        <v>100</v>
      </c>
      <c r="F355" s="95" t="s">
        <v>101</v>
      </c>
      <c r="G355" s="97" t="s">
        <v>854</v>
      </c>
      <c r="H355" s="97" t="s">
        <v>855</v>
      </c>
      <c r="J355" s="10" t="s">
        <v>197</v>
      </c>
      <c r="K355" s="95" t="n">
        <v>22000</v>
      </c>
      <c r="L355" s="13" t="n">
        <v>125000</v>
      </c>
      <c r="M355" s="71" t="n">
        <f aca="false">K355/L355*100</f>
        <v>17.6</v>
      </c>
      <c r="N355" s="13" t="n">
        <v>2</v>
      </c>
      <c r="O355" s="13"/>
    </row>
    <row r="356" s="12" customFormat="true" ht="29.25" hidden="false" customHeight="false" outlineLevel="0" collapsed="false">
      <c r="A356" s="71" t="n">
        <v>353</v>
      </c>
      <c r="B356" s="4" t="n">
        <v>59</v>
      </c>
      <c r="C356" s="13" t="n">
        <v>5</v>
      </c>
      <c r="D356" s="94" t="s">
        <v>84</v>
      </c>
      <c r="E356" s="95" t="s">
        <v>100</v>
      </c>
      <c r="F356" s="95" t="s">
        <v>101</v>
      </c>
      <c r="G356" s="97" t="s">
        <v>1680</v>
      </c>
      <c r="H356" s="97" t="s">
        <v>1681</v>
      </c>
      <c r="J356" s="10" t="s">
        <v>197</v>
      </c>
      <c r="K356" s="95" t="n">
        <v>800</v>
      </c>
      <c r="L356" s="13"/>
      <c r="M356" s="13"/>
      <c r="N356" s="13"/>
      <c r="O356" s="13"/>
    </row>
    <row r="357" s="12" customFormat="true" ht="29.25" hidden="false" customHeight="false" outlineLevel="0" collapsed="false">
      <c r="A357" s="71" t="n">
        <v>354</v>
      </c>
      <c r="B357" s="4" t="n">
        <v>59</v>
      </c>
      <c r="C357" s="13" t="n">
        <v>6</v>
      </c>
      <c r="D357" s="94" t="s">
        <v>84</v>
      </c>
      <c r="E357" s="95" t="s">
        <v>100</v>
      </c>
      <c r="F357" s="95" t="s">
        <v>101</v>
      </c>
      <c r="G357" s="97" t="s">
        <v>1682</v>
      </c>
      <c r="H357" s="97" t="s">
        <v>1683</v>
      </c>
      <c r="J357" s="10" t="s">
        <v>197</v>
      </c>
      <c r="K357" s="95" t="n">
        <v>2000</v>
      </c>
      <c r="L357" s="13"/>
      <c r="M357" s="13"/>
      <c r="N357" s="13"/>
      <c r="O357" s="13"/>
    </row>
    <row r="358" s="12" customFormat="true" ht="29.25" hidden="false" customHeight="false" outlineLevel="0" collapsed="false">
      <c r="A358" s="71" t="n">
        <v>355</v>
      </c>
      <c r="B358" s="4" t="n">
        <v>59</v>
      </c>
      <c r="C358" s="13" t="n">
        <v>7</v>
      </c>
      <c r="D358" s="94" t="s">
        <v>84</v>
      </c>
      <c r="E358" s="95" t="s">
        <v>100</v>
      </c>
      <c r="F358" s="95" t="s">
        <v>101</v>
      </c>
      <c r="G358" s="97" t="s">
        <v>1684</v>
      </c>
      <c r="H358" s="97" t="s">
        <v>1685</v>
      </c>
      <c r="J358" s="10" t="s">
        <v>197</v>
      </c>
      <c r="K358" s="95" t="n">
        <v>3000</v>
      </c>
      <c r="L358" s="13"/>
      <c r="M358" s="13"/>
      <c r="N358" s="13"/>
      <c r="O358" s="13"/>
    </row>
    <row r="359" s="12" customFormat="true" ht="29.25" hidden="false" customHeight="false" outlineLevel="0" collapsed="false">
      <c r="A359" s="71" t="n">
        <v>356</v>
      </c>
      <c r="B359" s="4" t="n">
        <v>60</v>
      </c>
      <c r="C359" s="13" t="n">
        <v>1</v>
      </c>
      <c r="D359" s="91" t="s">
        <v>102</v>
      </c>
      <c r="E359" s="92" t="s">
        <v>103</v>
      </c>
      <c r="F359" s="92" t="s">
        <v>104</v>
      </c>
      <c r="G359" s="107" t="s">
        <v>872</v>
      </c>
      <c r="H359" s="107" t="s">
        <v>1686</v>
      </c>
      <c r="J359" s="10" t="s">
        <v>197</v>
      </c>
      <c r="K359" s="92" t="n">
        <v>250</v>
      </c>
      <c r="L359" s="12" t="n">
        <v>800</v>
      </c>
      <c r="M359" s="71" t="n">
        <f aca="false">K359/L359*100</f>
        <v>31.25</v>
      </c>
      <c r="N359" s="12" t="n">
        <v>27</v>
      </c>
    </row>
    <row r="360" s="12" customFormat="true" ht="29.25" hidden="false" customHeight="false" outlineLevel="0" collapsed="false">
      <c r="A360" s="71" t="n">
        <v>357</v>
      </c>
      <c r="B360" s="4" t="n">
        <v>60</v>
      </c>
      <c r="C360" s="13" t="n">
        <v>2</v>
      </c>
      <c r="D360" s="94" t="s">
        <v>102</v>
      </c>
      <c r="E360" s="95" t="s">
        <v>103</v>
      </c>
      <c r="F360" s="95" t="s">
        <v>104</v>
      </c>
      <c r="G360" s="97" t="s">
        <v>874</v>
      </c>
      <c r="H360" s="97" t="s">
        <v>1687</v>
      </c>
      <c r="J360" s="10" t="s">
        <v>197</v>
      </c>
      <c r="K360" s="95" t="n">
        <v>1800</v>
      </c>
      <c r="L360" s="12" t="n">
        <v>7800</v>
      </c>
      <c r="M360" s="71" t="n">
        <f aca="false">K360/L360*100</f>
        <v>23.0769230769231</v>
      </c>
      <c r="N360" s="12" t="n">
        <v>2</v>
      </c>
    </row>
    <row r="361" s="71" customFormat="true" ht="42.75" hidden="false" customHeight="true" outlineLevel="0" collapsed="false">
      <c r="A361" s="71" t="n">
        <v>358</v>
      </c>
      <c r="B361" s="4" t="n">
        <v>61</v>
      </c>
      <c r="C361" s="13" t="n">
        <v>1</v>
      </c>
      <c r="D361" s="7" t="s">
        <v>102</v>
      </c>
      <c r="E361" s="7" t="s">
        <v>105</v>
      </c>
      <c r="F361" s="7" t="s">
        <v>106</v>
      </c>
      <c r="G361" s="102" t="s">
        <v>876</v>
      </c>
      <c r="H361" s="107" t="s">
        <v>876</v>
      </c>
      <c r="J361" s="10" t="s">
        <v>197</v>
      </c>
      <c r="K361" s="92" t="n">
        <v>290</v>
      </c>
      <c r="L361" s="71" t="n">
        <v>1052</v>
      </c>
      <c r="M361" s="71" t="n">
        <f aca="false">K361/L361*100</f>
        <v>27.5665399239544</v>
      </c>
      <c r="N361" s="71" t="n">
        <v>40</v>
      </c>
    </row>
    <row r="362" s="71" customFormat="true" ht="42.75" hidden="false" customHeight="true" outlineLevel="0" collapsed="false">
      <c r="A362" s="71" t="n">
        <v>359</v>
      </c>
      <c r="B362" s="4" t="n">
        <v>62</v>
      </c>
      <c r="C362" s="13" t="n">
        <v>1</v>
      </c>
      <c r="D362" s="91" t="s">
        <v>102</v>
      </c>
      <c r="E362" s="92" t="s">
        <v>105</v>
      </c>
      <c r="F362" s="92" t="s">
        <v>107</v>
      </c>
      <c r="G362" s="107" t="s">
        <v>1688</v>
      </c>
      <c r="H362" s="107" t="s">
        <v>1689</v>
      </c>
      <c r="J362" s="10" t="s">
        <v>197</v>
      </c>
      <c r="K362" s="92" t="n">
        <v>20000</v>
      </c>
    </row>
    <row r="363" s="71" customFormat="true" ht="42.75" hidden="false" customHeight="true" outlineLevel="0" collapsed="false">
      <c r="A363" s="71" t="n">
        <v>360</v>
      </c>
      <c r="B363" s="4" t="n">
        <v>62</v>
      </c>
      <c r="C363" s="13" t="n">
        <v>2</v>
      </c>
      <c r="D363" s="94" t="s">
        <v>102</v>
      </c>
      <c r="E363" s="95" t="s">
        <v>105</v>
      </c>
      <c r="F363" s="95" t="s">
        <v>107</v>
      </c>
      <c r="G363" s="97" t="s">
        <v>1690</v>
      </c>
      <c r="H363" s="97" t="s">
        <v>1691</v>
      </c>
      <c r="J363" s="10" t="s">
        <v>197</v>
      </c>
      <c r="K363" s="95" t="n">
        <v>12000</v>
      </c>
    </row>
    <row r="364" s="71" customFormat="true" ht="42.75" hidden="false" customHeight="true" outlineLevel="0" collapsed="false">
      <c r="A364" s="71" t="n">
        <v>361</v>
      </c>
      <c r="B364" s="4" t="n">
        <v>62</v>
      </c>
      <c r="C364" s="13" t="n">
        <v>3</v>
      </c>
      <c r="D364" s="94" t="s">
        <v>102</v>
      </c>
      <c r="E364" s="95" t="s">
        <v>105</v>
      </c>
      <c r="F364" s="95" t="s">
        <v>107</v>
      </c>
      <c r="G364" s="97" t="s">
        <v>1692</v>
      </c>
      <c r="H364" s="97" t="s">
        <v>1693</v>
      </c>
      <c r="J364" s="10" t="s">
        <v>197</v>
      </c>
      <c r="K364" s="95" t="n">
        <v>7000</v>
      </c>
    </row>
    <row r="365" s="71" customFormat="true" ht="42.75" hidden="false" customHeight="true" outlineLevel="0" collapsed="false">
      <c r="A365" s="71" t="n">
        <v>362</v>
      </c>
      <c r="B365" s="4" t="n">
        <v>62</v>
      </c>
      <c r="C365" s="13" t="n">
        <v>4</v>
      </c>
      <c r="D365" s="94" t="s">
        <v>102</v>
      </c>
      <c r="E365" s="95" t="s">
        <v>105</v>
      </c>
      <c r="F365" s="95" t="s">
        <v>107</v>
      </c>
      <c r="G365" s="96" t="s">
        <v>1694</v>
      </c>
      <c r="H365" s="97" t="s">
        <v>1695</v>
      </c>
      <c r="J365" s="10" t="s">
        <v>197</v>
      </c>
      <c r="K365" s="95" t="n">
        <v>5000</v>
      </c>
    </row>
    <row r="366" s="71" customFormat="true" ht="42.75" hidden="false" customHeight="true" outlineLevel="0" collapsed="false">
      <c r="A366" s="71" t="n">
        <v>363</v>
      </c>
      <c r="B366" s="4" t="n">
        <v>62</v>
      </c>
      <c r="C366" s="13" t="n">
        <v>5</v>
      </c>
      <c r="D366" s="94" t="s">
        <v>102</v>
      </c>
      <c r="E366" s="95" t="s">
        <v>105</v>
      </c>
      <c r="F366" s="95" t="s">
        <v>107</v>
      </c>
      <c r="G366" s="97" t="s">
        <v>1696</v>
      </c>
      <c r="H366" s="97" t="s">
        <v>1697</v>
      </c>
      <c r="J366" s="10" t="s">
        <v>197</v>
      </c>
      <c r="K366" s="95" t="n">
        <v>9000</v>
      </c>
    </row>
    <row r="367" s="71" customFormat="true" ht="42.75" hidden="false" customHeight="true" outlineLevel="0" collapsed="false">
      <c r="A367" s="71" t="n">
        <v>364</v>
      </c>
      <c r="B367" s="4" t="n">
        <v>63</v>
      </c>
      <c r="C367" s="70" t="n">
        <v>1</v>
      </c>
      <c r="D367" s="68" t="s">
        <v>102</v>
      </c>
      <c r="E367" s="68" t="s">
        <v>105</v>
      </c>
      <c r="F367" s="68" t="s">
        <v>108</v>
      </c>
      <c r="G367" s="69" t="s">
        <v>1269</v>
      </c>
      <c r="H367" s="68" t="s">
        <v>1270</v>
      </c>
      <c r="I367" s="70" t="n">
        <v>1080</v>
      </c>
      <c r="J367" s="10" t="s">
        <v>10</v>
      </c>
      <c r="K367" s="92" t="n">
        <v>1200</v>
      </c>
      <c r="P367" s="102"/>
      <c r="Q367" s="107"/>
      <c r="R367" s="92"/>
    </row>
    <row r="368" s="71" customFormat="true" ht="41.25" hidden="false" customHeight="false" outlineLevel="0" collapsed="false">
      <c r="A368" s="71" t="n">
        <v>365</v>
      </c>
      <c r="B368" s="4" t="n">
        <v>63</v>
      </c>
      <c r="C368" s="70" t="n">
        <v>2</v>
      </c>
      <c r="D368" s="68" t="s">
        <v>102</v>
      </c>
      <c r="E368" s="68" t="s">
        <v>105</v>
      </c>
      <c r="F368" s="68" t="s">
        <v>108</v>
      </c>
      <c r="G368" s="69" t="s">
        <v>1271</v>
      </c>
      <c r="H368" s="69" t="s">
        <v>1272</v>
      </c>
      <c r="I368" s="70" t="n">
        <v>3060</v>
      </c>
      <c r="J368" s="10" t="s">
        <v>10</v>
      </c>
      <c r="K368" s="95" t="n">
        <v>3400</v>
      </c>
      <c r="L368" s="71" t="n">
        <v>9800</v>
      </c>
      <c r="M368" s="71" t="n">
        <f aca="false">K368/L368*100</f>
        <v>34.6938775510204</v>
      </c>
      <c r="N368" s="71" t="n">
        <v>458</v>
      </c>
      <c r="P368" s="101"/>
      <c r="Q368" s="97"/>
      <c r="R368" s="95"/>
    </row>
    <row r="369" s="71" customFormat="true" ht="41.25" hidden="false" customHeight="false" outlineLevel="0" collapsed="false">
      <c r="A369" s="71" t="n">
        <v>366</v>
      </c>
      <c r="B369" s="4" t="n">
        <v>63</v>
      </c>
      <c r="C369" s="70" t="n">
        <v>3</v>
      </c>
      <c r="D369" s="68" t="s">
        <v>102</v>
      </c>
      <c r="E369" s="68" t="s">
        <v>105</v>
      </c>
      <c r="F369" s="68" t="s">
        <v>108</v>
      </c>
      <c r="G369" s="69" t="s">
        <v>1273</v>
      </c>
      <c r="H369" s="68" t="s">
        <v>1274</v>
      </c>
      <c r="I369" s="70" t="n">
        <v>13860</v>
      </c>
      <c r="J369" s="10" t="s">
        <v>10</v>
      </c>
      <c r="K369" s="95" t="n">
        <v>15400</v>
      </c>
      <c r="L369" s="71" t="n">
        <v>67000</v>
      </c>
      <c r="M369" s="71" t="n">
        <f aca="false">K369/L369*100</f>
        <v>22.9850746268657</v>
      </c>
      <c r="N369" s="71" t="n">
        <v>1</v>
      </c>
      <c r="P369" s="101"/>
      <c r="Q369" s="97"/>
      <c r="R369" s="95"/>
    </row>
    <row r="370" s="71" customFormat="true" ht="41.25" hidden="false" customHeight="false" outlineLevel="0" collapsed="false">
      <c r="A370" s="71" t="n">
        <v>367</v>
      </c>
      <c r="B370" s="4" t="n">
        <v>63</v>
      </c>
      <c r="C370" s="70" t="n">
        <v>4</v>
      </c>
      <c r="D370" s="68" t="s">
        <v>102</v>
      </c>
      <c r="E370" s="68" t="s">
        <v>105</v>
      </c>
      <c r="F370" s="68" t="s">
        <v>108</v>
      </c>
      <c r="G370" s="69" t="s">
        <v>1275</v>
      </c>
      <c r="H370" s="68" t="s">
        <v>1276</v>
      </c>
      <c r="I370" s="70" t="n">
        <v>6930</v>
      </c>
      <c r="J370" s="10" t="s">
        <v>10</v>
      </c>
      <c r="K370" s="95" t="n">
        <v>7700</v>
      </c>
      <c r="L370" s="71" t="n">
        <v>20257</v>
      </c>
      <c r="M370" s="71" t="n">
        <f aca="false">K370/L370*100</f>
        <v>38.0115515624229</v>
      </c>
      <c r="N370" s="71" t="n">
        <v>1240</v>
      </c>
      <c r="P370" s="101"/>
      <c r="Q370" s="97"/>
      <c r="R370" s="95"/>
    </row>
    <row r="371" s="71" customFormat="true" ht="41.25" hidden="false" customHeight="false" outlineLevel="0" collapsed="false">
      <c r="A371" s="71" t="n">
        <v>368</v>
      </c>
      <c r="B371" s="4" t="n">
        <v>63</v>
      </c>
      <c r="C371" s="70" t="n">
        <v>5</v>
      </c>
      <c r="D371" s="68" t="s">
        <v>102</v>
      </c>
      <c r="E371" s="68" t="s">
        <v>105</v>
      </c>
      <c r="F371" s="68" t="s">
        <v>108</v>
      </c>
      <c r="G371" s="69" t="s">
        <v>1277</v>
      </c>
      <c r="H371" s="69" t="s">
        <v>1278</v>
      </c>
      <c r="I371" s="70" t="n">
        <v>31500</v>
      </c>
      <c r="J371" s="10" t="s">
        <v>10</v>
      </c>
      <c r="K371" s="95" t="n">
        <v>35000</v>
      </c>
      <c r="L371" s="71" t="n">
        <v>137500</v>
      </c>
      <c r="M371" s="71" t="n">
        <f aca="false">K371/L371*100</f>
        <v>25.4545454545455</v>
      </c>
      <c r="N371" s="71" t="n">
        <v>2</v>
      </c>
      <c r="P371" s="101"/>
      <c r="Q371" s="97"/>
      <c r="R371" s="95"/>
    </row>
    <row r="372" s="12" customFormat="true" ht="41.25" hidden="false" customHeight="false" outlineLevel="0" collapsed="false">
      <c r="A372" s="71" t="n">
        <v>369</v>
      </c>
      <c r="B372" s="4" t="n">
        <v>63</v>
      </c>
      <c r="C372" s="70" t="n">
        <v>6</v>
      </c>
      <c r="D372" s="68" t="s">
        <v>102</v>
      </c>
      <c r="E372" s="68" t="s">
        <v>105</v>
      </c>
      <c r="F372" s="68" t="s">
        <v>108</v>
      </c>
      <c r="G372" s="69" t="s">
        <v>1279</v>
      </c>
      <c r="H372" s="69" t="s">
        <v>1280</v>
      </c>
      <c r="I372" s="70" t="n">
        <v>36000</v>
      </c>
      <c r="J372" s="10" t="s">
        <v>10</v>
      </c>
      <c r="K372" s="95" t="n">
        <v>40000</v>
      </c>
      <c r="L372" s="13"/>
      <c r="M372" s="13"/>
      <c r="N372" s="13"/>
      <c r="O372" s="71"/>
      <c r="P372" s="101"/>
      <c r="Q372" s="97"/>
      <c r="R372" s="95"/>
    </row>
    <row r="373" s="12" customFormat="true" ht="41.25" hidden="false" customHeight="false" outlineLevel="0" collapsed="false">
      <c r="A373" s="71" t="n">
        <v>370</v>
      </c>
      <c r="B373" s="4" t="n">
        <v>63</v>
      </c>
      <c r="C373" s="70" t="n">
        <v>7</v>
      </c>
      <c r="D373" s="68" t="s">
        <v>102</v>
      </c>
      <c r="E373" s="68" t="s">
        <v>105</v>
      </c>
      <c r="F373" s="68" t="s">
        <v>108</v>
      </c>
      <c r="G373" s="69" t="s">
        <v>1281</v>
      </c>
      <c r="H373" s="68" t="s">
        <v>1282</v>
      </c>
      <c r="I373" s="70" t="n">
        <v>45000</v>
      </c>
      <c r="J373" s="10" t="s">
        <v>10</v>
      </c>
      <c r="K373" s="95" t="n">
        <v>50000</v>
      </c>
      <c r="L373" s="13"/>
      <c r="M373" s="13"/>
      <c r="N373" s="13"/>
      <c r="O373" s="71"/>
      <c r="P373" s="101"/>
      <c r="Q373" s="97"/>
      <c r="R373" s="95"/>
    </row>
    <row r="374" s="12" customFormat="true" ht="72" hidden="false" customHeight="false" outlineLevel="0" collapsed="false">
      <c r="A374" s="71" t="n">
        <v>371</v>
      </c>
      <c r="B374" s="4" t="n">
        <v>64</v>
      </c>
      <c r="C374" s="13" t="n">
        <v>1</v>
      </c>
      <c r="D374" s="91" t="s">
        <v>102</v>
      </c>
      <c r="E374" s="92" t="s">
        <v>109</v>
      </c>
      <c r="F374" s="92" t="s">
        <v>110</v>
      </c>
      <c r="G374" s="107" t="s">
        <v>1698</v>
      </c>
      <c r="H374" s="107" t="s">
        <v>1699</v>
      </c>
      <c r="J374" s="10" t="s">
        <v>197</v>
      </c>
      <c r="K374" s="92" t="n">
        <v>600</v>
      </c>
      <c r="L374" s="13"/>
      <c r="M374" s="13"/>
      <c r="N374" s="13"/>
      <c r="O374" s="13"/>
    </row>
    <row r="375" s="12" customFormat="true" ht="72" hidden="false" customHeight="false" outlineLevel="0" collapsed="false">
      <c r="A375" s="71" t="n">
        <v>372</v>
      </c>
      <c r="B375" s="4" t="n">
        <v>64</v>
      </c>
      <c r="C375" s="13" t="n">
        <v>2</v>
      </c>
      <c r="D375" s="94" t="s">
        <v>102</v>
      </c>
      <c r="E375" s="95" t="s">
        <v>109</v>
      </c>
      <c r="F375" s="95" t="s">
        <v>110</v>
      </c>
      <c r="G375" s="97" t="s">
        <v>1700</v>
      </c>
      <c r="H375" s="97" t="s">
        <v>1701</v>
      </c>
      <c r="J375" s="10" t="s">
        <v>197</v>
      </c>
      <c r="K375" s="95" t="n">
        <v>800</v>
      </c>
      <c r="L375" s="13"/>
      <c r="M375" s="13"/>
      <c r="N375" s="13"/>
      <c r="O375" s="13"/>
    </row>
    <row r="376" s="12" customFormat="true" ht="15" hidden="false" customHeight="false" outlineLevel="0" collapsed="false">
      <c r="A376" s="71" t="n">
        <v>373</v>
      </c>
      <c r="B376" s="4" t="n">
        <v>65</v>
      </c>
      <c r="C376" s="13" t="n">
        <v>1</v>
      </c>
      <c r="D376" s="91" t="s">
        <v>102</v>
      </c>
      <c r="E376" s="92" t="s">
        <v>109</v>
      </c>
      <c r="F376" s="92" t="s">
        <v>978</v>
      </c>
      <c r="G376" s="107" t="s">
        <v>1702</v>
      </c>
      <c r="H376" s="107" t="s">
        <v>1703</v>
      </c>
      <c r="J376" s="10" t="s">
        <v>197</v>
      </c>
      <c r="K376" s="92" t="n">
        <v>400</v>
      </c>
      <c r="L376" s="13"/>
      <c r="M376" s="13"/>
      <c r="N376" s="13"/>
      <c r="O376" s="13"/>
    </row>
    <row r="377" s="12" customFormat="true" ht="15" hidden="false" customHeight="false" outlineLevel="0" collapsed="false">
      <c r="A377" s="71" t="n">
        <v>374</v>
      </c>
      <c r="B377" s="4" t="n">
        <v>65</v>
      </c>
      <c r="C377" s="13" t="n">
        <v>2</v>
      </c>
      <c r="D377" s="94" t="s">
        <v>102</v>
      </c>
      <c r="E377" s="95" t="s">
        <v>109</v>
      </c>
      <c r="F377" s="95" t="s">
        <v>978</v>
      </c>
      <c r="G377" s="97" t="s">
        <v>1704</v>
      </c>
      <c r="H377" s="96" t="s">
        <v>1705</v>
      </c>
      <c r="J377" s="10" t="s">
        <v>197</v>
      </c>
      <c r="K377" s="95" t="n">
        <v>850</v>
      </c>
      <c r="L377" s="13"/>
      <c r="M377" s="13"/>
      <c r="N377" s="13"/>
      <c r="O377" s="13"/>
    </row>
    <row r="378" s="12" customFormat="true" ht="15" hidden="false" customHeight="false" outlineLevel="0" collapsed="false">
      <c r="A378" s="71" t="n">
        <v>375</v>
      </c>
      <c r="B378" s="4" t="n">
        <v>65</v>
      </c>
      <c r="C378" s="13" t="n">
        <v>3</v>
      </c>
      <c r="D378" s="94" t="s">
        <v>102</v>
      </c>
      <c r="E378" s="95" t="s">
        <v>109</v>
      </c>
      <c r="F378" s="95" t="s">
        <v>978</v>
      </c>
      <c r="G378" s="97" t="s">
        <v>1706</v>
      </c>
      <c r="H378" s="96" t="s">
        <v>1506</v>
      </c>
      <c r="J378" s="10" t="s">
        <v>197</v>
      </c>
      <c r="K378" s="95" t="n">
        <v>3000</v>
      </c>
      <c r="L378" s="13"/>
      <c r="M378" s="13"/>
      <c r="N378" s="13"/>
      <c r="O378" s="13"/>
    </row>
    <row r="379" s="12" customFormat="true" ht="15" hidden="false" customHeight="false" outlineLevel="0" collapsed="false">
      <c r="A379" s="71" t="n">
        <v>376</v>
      </c>
      <c r="B379" s="4" t="n">
        <v>65</v>
      </c>
      <c r="C379" s="13" t="n">
        <v>4</v>
      </c>
      <c r="D379" s="94" t="s">
        <v>102</v>
      </c>
      <c r="E379" s="95" t="s">
        <v>109</v>
      </c>
      <c r="F379" s="95" t="s">
        <v>978</v>
      </c>
      <c r="G379" s="97" t="s">
        <v>1707</v>
      </c>
      <c r="H379" s="96" t="s">
        <v>1708</v>
      </c>
      <c r="J379" s="10" t="s">
        <v>197</v>
      </c>
      <c r="K379" s="95" t="n">
        <v>6200</v>
      </c>
      <c r="L379" s="13"/>
      <c r="M379" s="13"/>
      <c r="N379" s="13"/>
      <c r="O379" s="13"/>
    </row>
    <row r="380" s="12" customFormat="true" ht="15" hidden="false" customHeight="false" outlineLevel="0" collapsed="false">
      <c r="A380" s="71" t="n">
        <v>377</v>
      </c>
      <c r="B380" s="4" t="n">
        <v>65</v>
      </c>
      <c r="C380" s="13" t="n">
        <v>5</v>
      </c>
      <c r="D380" s="94" t="s">
        <v>102</v>
      </c>
      <c r="E380" s="95" t="s">
        <v>109</v>
      </c>
      <c r="F380" s="95" t="s">
        <v>978</v>
      </c>
      <c r="G380" s="97" t="s">
        <v>1709</v>
      </c>
      <c r="H380" s="97" t="s">
        <v>1487</v>
      </c>
      <c r="J380" s="10" t="s">
        <v>197</v>
      </c>
      <c r="K380" s="95" t="n">
        <v>7800</v>
      </c>
      <c r="L380" s="13"/>
      <c r="M380" s="13"/>
      <c r="N380" s="13"/>
      <c r="O380" s="13"/>
    </row>
    <row r="381" s="12" customFormat="true" ht="15" hidden="false" customHeight="false" outlineLevel="0" collapsed="false">
      <c r="A381" s="71" t="n">
        <v>378</v>
      </c>
      <c r="B381" s="4" t="n">
        <v>66</v>
      </c>
      <c r="C381" s="13" t="n">
        <v>1</v>
      </c>
      <c r="D381" s="91" t="s">
        <v>111</v>
      </c>
      <c r="E381" s="92" t="s">
        <v>112</v>
      </c>
      <c r="F381" s="92" t="s">
        <v>113</v>
      </c>
      <c r="G381" s="93" t="s">
        <v>1710</v>
      </c>
      <c r="H381" s="107" t="s">
        <v>1711</v>
      </c>
      <c r="J381" s="10" t="s">
        <v>197</v>
      </c>
      <c r="K381" s="92" t="n">
        <v>800</v>
      </c>
      <c r="L381" s="13"/>
      <c r="M381" s="13"/>
      <c r="N381" s="13"/>
      <c r="O381" s="13"/>
    </row>
    <row r="382" s="12" customFormat="true" ht="29.25" hidden="false" customHeight="false" outlineLevel="0" collapsed="false">
      <c r="A382" s="71" t="n">
        <v>379</v>
      </c>
      <c r="B382" s="4" t="n">
        <v>66</v>
      </c>
      <c r="C382" s="13" t="n">
        <v>2</v>
      </c>
      <c r="D382" s="94" t="s">
        <v>111</v>
      </c>
      <c r="E382" s="95" t="s">
        <v>112</v>
      </c>
      <c r="F382" s="95" t="s">
        <v>113</v>
      </c>
      <c r="G382" s="96" t="s">
        <v>1712</v>
      </c>
      <c r="H382" s="96" t="s">
        <v>1713</v>
      </c>
      <c r="J382" s="10" t="s">
        <v>197</v>
      </c>
      <c r="K382" s="95" t="n">
        <v>1600</v>
      </c>
      <c r="L382" s="13" t="n">
        <v>10267</v>
      </c>
      <c r="M382" s="71" t="n">
        <f aca="false">K382/L382*100</f>
        <v>15.5839096133242</v>
      </c>
      <c r="N382" s="13" t="n">
        <v>3</v>
      </c>
      <c r="O382" s="13"/>
    </row>
    <row r="383" s="12" customFormat="true" ht="29.25" hidden="false" customHeight="false" outlineLevel="0" collapsed="false">
      <c r="A383" s="71" t="n">
        <v>380</v>
      </c>
      <c r="B383" s="4" t="n">
        <v>66</v>
      </c>
      <c r="C383" s="13" t="n">
        <v>3</v>
      </c>
      <c r="D383" s="94" t="s">
        <v>111</v>
      </c>
      <c r="E383" s="95" t="s">
        <v>112</v>
      </c>
      <c r="F383" s="95" t="s">
        <v>113</v>
      </c>
      <c r="G383" s="96" t="s">
        <v>1714</v>
      </c>
      <c r="H383" s="97" t="s">
        <v>1715</v>
      </c>
      <c r="J383" s="10" t="s">
        <v>197</v>
      </c>
      <c r="K383" s="95" t="n">
        <v>9000</v>
      </c>
      <c r="L383" s="13"/>
      <c r="M383" s="13"/>
      <c r="N383" s="13"/>
      <c r="O383" s="13"/>
    </row>
    <row r="384" s="12" customFormat="true" ht="29.25" hidden="false" customHeight="false" outlineLevel="0" collapsed="false">
      <c r="A384" s="71" t="n">
        <v>381</v>
      </c>
      <c r="B384" s="4" t="n">
        <v>67</v>
      </c>
      <c r="C384" s="13" t="n">
        <v>1</v>
      </c>
      <c r="D384" s="91" t="s">
        <v>111</v>
      </c>
      <c r="E384" s="92" t="s">
        <v>112</v>
      </c>
      <c r="F384" s="92" t="s">
        <v>114</v>
      </c>
      <c r="G384" s="93" t="s">
        <v>1716</v>
      </c>
      <c r="H384" s="93" t="s">
        <v>1717</v>
      </c>
      <c r="J384" s="10" t="s">
        <v>197</v>
      </c>
      <c r="K384" s="92" t="n">
        <v>2500</v>
      </c>
      <c r="L384" s="13"/>
      <c r="M384" s="13"/>
      <c r="N384" s="13"/>
      <c r="O384" s="13"/>
    </row>
    <row r="385" s="135" customFormat="true" ht="88.5" hidden="false" customHeight="false" outlineLevel="0" collapsed="false">
      <c r="A385" s="129" t="n">
        <v>382</v>
      </c>
      <c r="B385" s="130" t="n">
        <v>67</v>
      </c>
      <c r="C385" s="131" t="n">
        <v>2</v>
      </c>
      <c r="D385" s="132" t="s">
        <v>111</v>
      </c>
      <c r="E385" s="133" t="s">
        <v>112</v>
      </c>
      <c r="F385" s="133" t="s">
        <v>114</v>
      </c>
      <c r="G385" s="134" t="s">
        <v>1718</v>
      </c>
      <c r="H385" s="134" t="s">
        <v>1719</v>
      </c>
      <c r="J385" s="136" t="s">
        <v>197</v>
      </c>
      <c r="K385" s="133" t="n">
        <v>15000</v>
      </c>
      <c r="L385" s="131"/>
      <c r="M385" s="131"/>
      <c r="N385" s="131"/>
      <c r="O385" s="137" t="s">
        <v>1720</v>
      </c>
    </row>
    <row r="386" s="12" customFormat="true" ht="43.5" hidden="false" customHeight="false" outlineLevel="0" collapsed="false">
      <c r="A386" s="71" t="n">
        <v>383</v>
      </c>
      <c r="B386" s="4" t="n">
        <v>68</v>
      </c>
      <c r="C386" s="13" t="n">
        <v>1</v>
      </c>
      <c r="D386" s="91" t="s">
        <v>111</v>
      </c>
      <c r="E386" s="92" t="s">
        <v>112</v>
      </c>
      <c r="F386" s="92" t="s">
        <v>115</v>
      </c>
      <c r="G386" s="107" t="s">
        <v>916</v>
      </c>
      <c r="H386" s="107" t="s">
        <v>1721</v>
      </c>
      <c r="J386" s="10" t="s">
        <v>197</v>
      </c>
      <c r="K386" s="92" t="n">
        <v>140</v>
      </c>
      <c r="L386" s="13"/>
      <c r="M386" s="13"/>
      <c r="N386" s="13"/>
      <c r="O386" s="13"/>
    </row>
    <row r="387" s="12" customFormat="true" ht="15" hidden="false" customHeight="false" outlineLevel="0" collapsed="false">
      <c r="A387" s="71" t="n">
        <v>384</v>
      </c>
      <c r="B387" s="4" t="n">
        <v>68</v>
      </c>
      <c r="C387" s="13" t="n">
        <v>2</v>
      </c>
      <c r="D387" s="94" t="s">
        <v>111</v>
      </c>
      <c r="E387" s="95" t="s">
        <v>112</v>
      </c>
      <c r="F387" s="95" t="s">
        <v>115</v>
      </c>
      <c r="G387" s="97" t="s">
        <v>918</v>
      </c>
      <c r="H387" s="97" t="s">
        <v>919</v>
      </c>
      <c r="J387" s="10" t="s">
        <v>197</v>
      </c>
      <c r="K387" s="95" t="n">
        <v>480</v>
      </c>
      <c r="L387" s="13"/>
      <c r="M387" s="13"/>
      <c r="N387" s="13"/>
      <c r="O387" s="13"/>
    </row>
    <row r="388" s="12" customFormat="true" ht="43.5" hidden="false" customHeight="false" outlineLevel="0" collapsed="false">
      <c r="A388" s="71" t="n">
        <v>385</v>
      </c>
      <c r="B388" s="4" t="n">
        <v>68</v>
      </c>
      <c r="C388" s="13" t="n">
        <v>3</v>
      </c>
      <c r="D388" s="94" t="s">
        <v>111</v>
      </c>
      <c r="E388" s="95" t="s">
        <v>112</v>
      </c>
      <c r="F388" s="95" t="s">
        <v>115</v>
      </c>
      <c r="G388" s="96" t="s">
        <v>1722</v>
      </c>
      <c r="H388" s="96" t="s">
        <v>1723</v>
      </c>
      <c r="J388" s="10" t="s">
        <v>197</v>
      </c>
      <c r="K388" s="95" t="n">
        <v>1500</v>
      </c>
      <c r="L388" s="13"/>
      <c r="M388" s="13"/>
      <c r="N388" s="13"/>
      <c r="O388" s="13"/>
    </row>
    <row r="389" s="12" customFormat="true" ht="29.25" hidden="false" customHeight="false" outlineLevel="0" collapsed="false">
      <c r="A389" s="71" t="n">
        <v>386</v>
      </c>
      <c r="B389" s="4" t="n">
        <v>68</v>
      </c>
      <c r="C389" s="13" t="n">
        <v>4</v>
      </c>
      <c r="D389" s="94" t="s">
        <v>111</v>
      </c>
      <c r="E389" s="95" t="s">
        <v>112</v>
      </c>
      <c r="F389" s="95" t="s">
        <v>115</v>
      </c>
      <c r="G389" s="96" t="s">
        <v>1724</v>
      </c>
      <c r="H389" s="97" t="s">
        <v>1725</v>
      </c>
      <c r="J389" s="10" t="s">
        <v>197</v>
      </c>
      <c r="K389" s="95" t="n">
        <v>4500</v>
      </c>
      <c r="L389" s="13"/>
      <c r="M389" s="13"/>
      <c r="N389" s="13"/>
      <c r="O389" s="13"/>
    </row>
    <row r="390" s="12" customFormat="true" ht="29.25" hidden="false" customHeight="false" outlineLevel="0" collapsed="false">
      <c r="A390" s="71" t="n">
        <v>387</v>
      </c>
      <c r="B390" s="4" t="n">
        <v>69</v>
      </c>
      <c r="C390" s="13" t="n">
        <v>1</v>
      </c>
      <c r="D390" s="91" t="s">
        <v>111</v>
      </c>
      <c r="E390" s="92" t="s">
        <v>116</v>
      </c>
      <c r="F390" s="92" t="s">
        <v>117</v>
      </c>
      <c r="G390" s="107" t="s">
        <v>1726</v>
      </c>
      <c r="H390" s="107" t="s">
        <v>1727</v>
      </c>
      <c r="J390" s="10" t="s">
        <v>197</v>
      </c>
      <c r="K390" s="138" t="n">
        <v>300</v>
      </c>
      <c r="L390" s="13"/>
      <c r="M390" s="13"/>
      <c r="N390" s="13"/>
      <c r="O390" s="13"/>
    </row>
    <row r="391" s="12" customFormat="true" ht="29.25" hidden="false" customHeight="false" outlineLevel="0" collapsed="false">
      <c r="A391" s="71" t="n">
        <v>388</v>
      </c>
      <c r="B391" s="4" t="n">
        <v>69</v>
      </c>
      <c r="C391" s="13" t="n">
        <v>2</v>
      </c>
      <c r="D391" s="94" t="s">
        <v>111</v>
      </c>
      <c r="E391" s="95" t="s">
        <v>116</v>
      </c>
      <c r="F391" s="95" t="s">
        <v>117</v>
      </c>
      <c r="G391" s="97" t="s">
        <v>1728</v>
      </c>
      <c r="H391" s="97" t="s">
        <v>1729</v>
      </c>
      <c r="J391" s="10" t="s">
        <v>197</v>
      </c>
      <c r="K391" s="139" t="n">
        <v>700</v>
      </c>
      <c r="L391" s="13"/>
      <c r="M391" s="13"/>
      <c r="N391" s="13"/>
      <c r="O391" s="13"/>
    </row>
    <row r="392" s="12" customFormat="true" ht="43.5" hidden="false" customHeight="false" outlineLevel="0" collapsed="false">
      <c r="A392" s="71" t="n">
        <v>389</v>
      </c>
      <c r="B392" s="4" t="n">
        <v>69</v>
      </c>
      <c r="C392" s="13" t="n">
        <v>3</v>
      </c>
      <c r="D392" s="94" t="s">
        <v>111</v>
      </c>
      <c r="E392" s="95" t="s">
        <v>116</v>
      </c>
      <c r="F392" s="95" t="s">
        <v>117</v>
      </c>
      <c r="G392" s="97" t="s">
        <v>928</v>
      </c>
      <c r="H392" s="97" t="s">
        <v>1730</v>
      </c>
      <c r="J392" s="10" t="s">
        <v>197</v>
      </c>
      <c r="K392" s="139" t="n">
        <v>1200</v>
      </c>
      <c r="L392" s="13"/>
      <c r="M392" s="13"/>
      <c r="N392" s="13"/>
      <c r="O392" s="13"/>
    </row>
    <row r="393" s="12" customFormat="true" ht="43.5" hidden="false" customHeight="false" outlineLevel="0" collapsed="false">
      <c r="A393" s="71" t="n">
        <v>390</v>
      </c>
      <c r="B393" s="4" t="n">
        <v>69</v>
      </c>
      <c r="C393" s="13" t="n">
        <v>4</v>
      </c>
      <c r="D393" s="94" t="s">
        <v>111</v>
      </c>
      <c r="E393" s="95" t="s">
        <v>116</v>
      </c>
      <c r="F393" s="95" t="s">
        <v>117</v>
      </c>
      <c r="G393" s="97" t="s">
        <v>930</v>
      </c>
      <c r="H393" s="97" t="s">
        <v>1731</v>
      </c>
      <c r="J393" s="10" t="s">
        <v>197</v>
      </c>
      <c r="K393" s="139" t="n">
        <v>1800</v>
      </c>
      <c r="L393" s="13"/>
      <c r="M393" s="13"/>
      <c r="N393" s="13"/>
      <c r="O393" s="13"/>
    </row>
    <row r="394" s="12" customFormat="true" ht="43.5" hidden="false" customHeight="false" outlineLevel="0" collapsed="false">
      <c r="A394" s="71" t="n">
        <v>391</v>
      </c>
      <c r="B394" s="4" t="n">
        <v>70</v>
      </c>
      <c r="C394" s="13" t="n">
        <v>1</v>
      </c>
      <c r="D394" s="91" t="s">
        <v>111</v>
      </c>
      <c r="E394" s="92" t="s">
        <v>118</v>
      </c>
      <c r="F394" s="92" t="s">
        <v>1732</v>
      </c>
      <c r="G394" s="107" t="s">
        <v>933</v>
      </c>
      <c r="H394" s="107" t="s">
        <v>1733</v>
      </c>
      <c r="J394" s="10" t="s">
        <v>197</v>
      </c>
      <c r="K394" s="92" t="n">
        <v>320</v>
      </c>
      <c r="L394" s="13"/>
      <c r="M394" s="13"/>
      <c r="N394" s="13"/>
      <c r="O394" s="13"/>
    </row>
    <row r="395" s="12" customFormat="true" ht="29.25" hidden="false" customHeight="false" outlineLevel="0" collapsed="false">
      <c r="A395" s="71" t="n">
        <v>392</v>
      </c>
      <c r="B395" s="4" t="n">
        <v>70</v>
      </c>
      <c r="C395" s="13" t="n">
        <v>2</v>
      </c>
      <c r="D395" s="94" t="s">
        <v>111</v>
      </c>
      <c r="E395" s="95" t="s">
        <v>118</v>
      </c>
      <c r="F395" s="95" t="s">
        <v>1732</v>
      </c>
      <c r="G395" s="97" t="s">
        <v>1734</v>
      </c>
      <c r="H395" s="97" t="s">
        <v>1735</v>
      </c>
      <c r="J395" s="10" t="s">
        <v>197</v>
      </c>
      <c r="K395" s="95" t="n">
        <v>710</v>
      </c>
      <c r="L395" s="13"/>
      <c r="M395" s="13"/>
      <c r="N395" s="13"/>
      <c r="O395" s="13"/>
    </row>
    <row r="396" s="12" customFormat="true" ht="43.5" hidden="false" customHeight="false" outlineLevel="0" collapsed="false">
      <c r="A396" s="71" t="n">
        <v>393</v>
      </c>
      <c r="B396" s="4" t="n">
        <v>71</v>
      </c>
      <c r="C396" s="13" t="n">
        <v>1</v>
      </c>
      <c r="D396" s="91" t="s">
        <v>111</v>
      </c>
      <c r="E396" s="92" t="s">
        <v>120</v>
      </c>
      <c r="F396" s="92" t="s">
        <v>937</v>
      </c>
      <c r="G396" s="107" t="s">
        <v>1736</v>
      </c>
      <c r="H396" s="107" t="s">
        <v>1737</v>
      </c>
      <c r="J396" s="10" t="s">
        <v>197</v>
      </c>
      <c r="K396" s="92" t="n">
        <v>1900</v>
      </c>
      <c r="L396" s="12" t="n">
        <v>30000</v>
      </c>
      <c r="M396" s="71" t="n">
        <f aca="false">K396/L396*100</f>
        <v>6.33333333333333</v>
      </c>
      <c r="N396" s="12" t="n">
        <v>1</v>
      </c>
    </row>
    <row r="397" s="135" customFormat="true" ht="29.25" hidden="false" customHeight="false" outlineLevel="0" collapsed="false">
      <c r="A397" s="129" t="n">
        <v>394</v>
      </c>
      <c r="B397" s="130" t="n">
        <v>71</v>
      </c>
      <c r="C397" s="131" t="n">
        <v>2</v>
      </c>
      <c r="D397" s="132" t="s">
        <v>111</v>
      </c>
      <c r="E397" s="133" t="s">
        <v>120</v>
      </c>
      <c r="F397" s="133" t="s">
        <v>937</v>
      </c>
      <c r="G397" s="140" t="s">
        <v>1738</v>
      </c>
      <c r="H397" s="140" t="s">
        <v>1739</v>
      </c>
      <c r="J397" s="136" t="s">
        <v>197</v>
      </c>
      <c r="K397" s="133" t="n">
        <v>3400</v>
      </c>
      <c r="L397" s="135" t="n">
        <v>26000</v>
      </c>
      <c r="M397" s="129" t="n">
        <f aca="false">K397/L397*100</f>
        <v>13.0769230769231</v>
      </c>
      <c r="N397" s="135" t="n">
        <v>6</v>
      </c>
    </row>
    <row r="398" s="12" customFormat="true" ht="29.25" hidden="false" customHeight="false" outlineLevel="0" collapsed="false">
      <c r="A398" s="71" t="n">
        <v>395</v>
      </c>
      <c r="B398" s="4" t="n">
        <v>71</v>
      </c>
      <c r="C398" s="13" t="n">
        <v>3</v>
      </c>
      <c r="D398" s="94" t="s">
        <v>111</v>
      </c>
      <c r="E398" s="95" t="s">
        <v>120</v>
      </c>
      <c r="F398" s="95" t="s">
        <v>937</v>
      </c>
      <c r="G398" s="97" t="s">
        <v>942</v>
      </c>
      <c r="H398" s="97" t="s">
        <v>942</v>
      </c>
      <c r="J398" s="10" t="s">
        <v>197</v>
      </c>
      <c r="K398" s="95" t="n">
        <v>1000</v>
      </c>
      <c r="L398" s="12" t="n">
        <v>9500</v>
      </c>
      <c r="M398" s="71" t="n">
        <f aca="false">K398/L398*100</f>
        <v>10.5263157894737</v>
      </c>
      <c r="N398" s="12" t="n">
        <v>1</v>
      </c>
    </row>
    <row r="399" s="71" customFormat="true" ht="38.25" hidden="false" customHeight="true" outlineLevel="0" collapsed="false">
      <c r="A399" s="71" t="n">
        <v>396</v>
      </c>
      <c r="B399" s="4" t="n">
        <v>72</v>
      </c>
      <c r="C399" s="13" t="n">
        <v>1</v>
      </c>
      <c r="D399" s="91" t="s">
        <v>111</v>
      </c>
      <c r="E399" s="92" t="s">
        <v>120</v>
      </c>
      <c r="F399" s="92" t="s">
        <v>122</v>
      </c>
      <c r="G399" s="107" t="s">
        <v>1740</v>
      </c>
      <c r="H399" s="107" t="s">
        <v>1741</v>
      </c>
      <c r="J399" s="10" t="s">
        <v>197</v>
      </c>
      <c r="K399" s="92" t="n">
        <v>3000</v>
      </c>
    </row>
    <row r="400" s="71" customFormat="true" ht="38.25" hidden="false" customHeight="true" outlineLevel="0" collapsed="false">
      <c r="A400" s="71" t="n">
        <v>397</v>
      </c>
      <c r="B400" s="4" t="n">
        <v>72</v>
      </c>
      <c r="C400" s="13" t="n">
        <v>2</v>
      </c>
      <c r="D400" s="94" t="s">
        <v>111</v>
      </c>
      <c r="E400" s="95" t="s">
        <v>120</v>
      </c>
      <c r="F400" s="95" t="s">
        <v>122</v>
      </c>
      <c r="G400" s="97" t="s">
        <v>1742</v>
      </c>
      <c r="H400" s="97" t="s">
        <v>1743</v>
      </c>
      <c r="J400" s="10" t="s">
        <v>197</v>
      </c>
      <c r="K400" s="95" t="n">
        <v>6000</v>
      </c>
    </row>
    <row r="401" s="71" customFormat="true" ht="38.25" hidden="false" customHeight="true" outlineLevel="0" collapsed="false">
      <c r="A401" s="71" t="n">
        <v>398</v>
      </c>
      <c r="B401" s="4" t="n">
        <v>72</v>
      </c>
      <c r="C401" s="13" t="n">
        <v>3</v>
      </c>
      <c r="D401" s="94" t="s">
        <v>111</v>
      </c>
      <c r="E401" s="95" t="s">
        <v>120</v>
      </c>
      <c r="F401" s="95" t="s">
        <v>122</v>
      </c>
      <c r="G401" s="97" t="s">
        <v>947</v>
      </c>
      <c r="H401" s="97" t="s">
        <v>1744</v>
      </c>
      <c r="J401" s="10" t="s">
        <v>197</v>
      </c>
      <c r="K401" s="95" t="n">
        <v>300</v>
      </c>
    </row>
    <row r="402" s="71" customFormat="true" ht="38.25" hidden="false" customHeight="true" outlineLevel="0" collapsed="false">
      <c r="A402" s="71" t="n">
        <v>399</v>
      </c>
      <c r="B402" s="4" t="n">
        <v>72</v>
      </c>
      <c r="C402" s="13" t="n">
        <v>4</v>
      </c>
      <c r="D402" s="94" t="s">
        <v>111</v>
      </c>
      <c r="E402" s="95" t="s">
        <v>120</v>
      </c>
      <c r="F402" s="95" t="s">
        <v>122</v>
      </c>
      <c r="G402" s="97" t="s">
        <v>949</v>
      </c>
      <c r="H402" s="97" t="s">
        <v>1745</v>
      </c>
      <c r="J402" s="10" t="s">
        <v>197</v>
      </c>
      <c r="K402" s="95" t="n">
        <v>5000</v>
      </c>
      <c r="L402" s="71" t="n">
        <v>15000</v>
      </c>
      <c r="M402" s="71" t="n">
        <f aca="false">K402/L402*100</f>
        <v>33.3333333333333</v>
      </c>
      <c r="N402" s="71" t="n">
        <v>1</v>
      </c>
    </row>
    <row r="403" s="71" customFormat="true" ht="38.25" hidden="false" customHeight="true" outlineLevel="0" collapsed="false">
      <c r="A403" s="71" t="n">
        <v>400</v>
      </c>
      <c r="B403" s="4" t="n">
        <v>72</v>
      </c>
      <c r="C403" s="13" t="n">
        <v>5</v>
      </c>
      <c r="D403" s="94" t="s">
        <v>111</v>
      </c>
      <c r="E403" s="95" t="s">
        <v>120</v>
      </c>
      <c r="F403" s="95" t="s">
        <v>122</v>
      </c>
      <c r="G403" s="97" t="s">
        <v>951</v>
      </c>
      <c r="H403" s="97" t="s">
        <v>951</v>
      </c>
      <c r="J403" s="10" t="s">
        <v>197</v>
      </c>
      <c r="K403" s="95" t="n">
        <v>500</v>
      </c>
    </row>
    <row r="404" s="71" customFormat="true" ht="38.25" hidden="false" customHeight="true" outlineLevel="0" collapsed="false">
      <c r="A404" s="71" t="n">
        <v>401</v>
      </c>
      <c r="B404" s="4" t="n">
        <v>73</v>
      </c>
      <c r="C404" s="13" t="n">
        <v>1</v>
      </c>
      <c r="D404" s="91" t="s">
        <v>111</v>
      </c>
      <c r="E404" s="92" t="s">
        <v>123</v>
      </c>
      <c r="F404" s="92" t="s">
        <v>124</v>
      </c>
      <c r="G404" s="107" t="s">
        <v>1746</v>
      </c>
      <c r="H404" s="107" t="s">
        <v>1747</v>
      </c>
      <c r="J404" s="10" t="s">
        <v>197</v>
      </c>
      <c r="K404" s="92" t="n">
        <v>40000</v>
      </c>
    </row>
    <row r="405" s="71" customFormat="true" ht="38.25" hidden="false" customHeight="true" outlineLevel="0" collapsed="false">
      <c r="A405" s="71" t="n">
        <v>402</v>
      </c>
      <c r="B405" s="4" t="n">
        <v>73</v>
      </c>
      <c r="C405" s="13" t="n">
        <v>2</v>
      </c>
      <c r="D405" s="94" t="s">
        <v>111</v>
      </c>
      <c r="E405" s="95" t="s">
        <v>123</v>
      </c>
      <c r="F405" s="95" t="s">
        <v>124</v>
      </c>
      <c r="G405" s="97" t="s">
        <v>1748</v>
      </c>
      <c r="H405" s="97" t="s">
        <v>1749</v>
      </c>
      <c r="J405" s="10" t="s">
        <v>197</v>
      </c>
      <c r="K405" s="95" t="n">
        <v>20000</v>
      </c>
    </row>
    <row r="406" s="71" customFormat="true" ht="41.25" hidden="false" customHeight="true" outlineLevel="0" collapsed="false">
      <c r="A406" s="71" t="n">
        <v>403</v>
      </c>
      <c r="B406" s="71" t="n">
        <v>74</v>
      </c>
      <c r="C406" s="67" t="n">
        <v>1</v>
      </c>
      <c r="D406" s="68" t="s">
        <v>111</v>
      </c>
      <c r="E406" s="68" t="s">
        <v>123</v>
      </c>
      <c r="F406" s="68" t="s">
        <v>125</v>
      </c>
      <c r="G406" s="69" t="s">
        <v>1283</v>
      </c>
      <c r="H406" s="68" t="s">
        <v>1284</v>
      </c>
      <c r="I406" s="70" t="n">
        <v>1710</v>
      </c>
      <c r="J406" s="10" t="s">
        <v>10</v>
      </c>
      <c r="K406" s="92" t="n">
        <v>1900</v>
      </c>
      <c r="O406" s="102"/>
      <c r="P406" s="107"/>
      <c r="Q406" s="92"/>
    </row>
    <row r="407" s="71" customFormat="true" ht="38.25" hidden="false" customHeight="true" outlineLevel="0" collapsed="false">
      <c r="A407" s="71" t="n">
        <v>404</v>
      </c>
      <c r="B407" s="71" t="n">
        <v>74</v>
      </c>
      <c r="C407" s="67" t="n">
        <v>2</v>
      </c>
      <c r="D407" s="68" t="s">
        <v>111</v>
      </c>
      <c r="E407" s="68" t="s">
        <v>123</v>
      </c>
      <c r="F407" s="68" t="s">
        <v>125</v>
      </c>
      <c r="G407" s="69" t="s">
        <v>1285</v>
      </c>
      <c r="H407" s="68" t="s">
        <v>1286</v>
      </c>
      <c r="I407" s="70" t="n">
        <v>2700</v>
      </c>
      <c r="J407" s="10" t="s">
        <v>10</v>
      </c>
      <c r="K407" s="95" t="n">
        <v>3000</v>
      </c>
      <c r="O407" s="101"/>
      <c r="P407" s="97"/>
      <c r="Q407" s="95"/>
    </row>
    <row r="408" s="71" customFormat="true" ht="38.25" hidden="false" customHeight="true" outlineLevel="0" collapsed="false">
      <c r="A408" s="71" t="n">
        <v>405</v>
      </c>
      <c r="B408" s="71" t="n">
        <v>74</v>
      </c>
      <c r="C408" s="67" t="n">
        <v>3</v>
      </c>
      <c r="D408" s="68" t="s">
        <v>111</v>
      </c>
      <c r="E408" s="68" t="s">
        <v>123</v>
      </c>
      <c r="F408" s="68" t="s">
        <v>125</v>
      </c>
      <c r="G408" s="69" t="s">
        <v>1287</v>
      </c>
      <c r="H408" s="68" t="s">
        <v>1288</v>
      </c>
      <c r="I408" s="70" t="n">
        <v>3420</v>
      </c>
      <c r="J408" s="10" t="s">
        <v>10</v>
      </c>
      <c r="K408" s="95" t="n">
        <v>3800</v>
      </c>
      <c r="O408" s="101"/>
      <c r="P408" s="97"/>
      <c r="Q408" s="95"/>
    </row>
    <row r="409" s="71" customFormat="true" ht="38.25" hidden="false" customHeight="true" outlineLevel="0" collapsed="false">
      <c r="A409" s="71" t="n">
        <v>406</v>
      </c>
      <c r="B409" s="71" t="n">
        <v>74</v>
      </c>
      <c r="C409" s="67" t="n">
        <v>4</v>
      </c>
      <c r="D409" s="68" t="s">
        <v>111</v>
      </c>
      <c r="E409" s="68" t="s">
        <v>123</v>
      </c>
      <c r="F409" s="68" t="s">
        <v>125</v>
      </c>
      <c r="G409" s="69" t="s">
        <v>1289</v>
      </c>
      <c r="H409" s="68" t="s">
        <v>1290</v>
      </c>
      <c r="I409" s="70" t="n">
        <v>4050</v>
      </c>
      <c r="J409" s="10" t="s">
        <v>10</v>
      </c>
      <c r="K409" s="95" t="n">
        <v>4500</v>
      </c>
      <c r="L409" s="71" t="n">
        <v>15202</v>
      </c>
      <c r="M409" s="71" t="n">
        <f aca="false">K409/L409*100</f>
        <v>29.6013682410209</v>
      </c>
      <c r="N409" s="71" t="n">
        <v>77</v>
      </c>
      <c r="O409" s="101"/>
      <c r="P409" s="97"/>
      <c r="Q409" s="95"/>
    </row>
    <row r="410" s="71" customFormat="true" ht="38.25" hidden="false" customHeight="true" outlineLevel="0" collapsed="false">
      <c r="A410" s="71" t="n">
        <v>407</v>
      </c>
      <c r="B410" s="71" t="n">
        <v>74</v>
      </c>
      <c r="C410" s="67" t="n">
        <v>5</v>
      </c>
      <c r="D410" s="68" t="s">
        <v>111</v>
      </c>
      <c r="E410" s="68" t="s">
        <v>123</v>
      </c>
      <c r="F410" s="68" t="s">
        <v>125</v>
      </c>
      <c r="G410" s="69" t="s">
        <v>1291</v>
      </c>
      <c r="H410" s="68" t="s">
        <v>1292</v>
      </c>
      <c r="I410" s="70" t="n">
        <v>6750</v>
      </c>
      <c r="J410" s="10" t="s">
        <v>10</v>
      </c>
      <c r="K410" s="95" t="n">
        <v>7500</v>
      </c>
      <c r="L410" s="71" t="n">
        <v>25238</v>
      </c>
      <c r="M410" s="71" t="n">
        <f aca="false">K410/L410*100</f>
        <v>29.7170932720501</v>
      </c>
      <c r="N410" s="71" t="n">
        <v>326</v>
      </c>
      <c r="O410" s="101"/>
      <c r="P410" s="97"/>
      <c r="Q410" s="95"/>
    </row>
    <row r="411" s="71" customFormat="true" ht="38.25" hidden="false" customHeight="true" outlineLevel="0" collapsed="false">
      <c r="A411" s="71" t="n">
        <v>408</v>
      </c>
      <c r="B411" s="71" t="n">
        <v>74</v>
      </c>
      <c r="C411" s="67" t="n">
        <v>6</v>
      </c>
      <c r="D411" s="68" t="s">
        <v>111</v>
      </c>
      <c r="E411" s="68" t="s">
        <v>123</v>
      </c>
      <c r="F411" s="68" t="s">
        <v>125</v>
      </c>
      <c r="G411" s="69" t="s">
        <v>1293</v>
      </c>
      <c r="H411" s="68" t="s">
        <v>1294</v>
      </c>
      <c r="I411" s="70" t="n">
        <v>3510</v>
      </c>
      <c r="J411" s="10" t="s">
        <v>10</v>
      </c>
      <c r="K411" s="95" t="n">
        <v>3900</v>
      </c>
      <c r="O411" s="101"/>
      <c r="P411" s="97"/>
      <c r="Q411" s="95"/>
    </row>
    <row r="412" s="71" customFormat="true" ht="38.25" hidden="false" customHeight="true" outlineLevel="0" collapsed="false">
      <c r="A412" s="71" t="n">
        <v>409</v>
      </c>
      <c r="B412" s="71" t="n">
        <v>74</v>
      </c>
      <c r="C412" s="67" t="n">
        <v>7</v>
      </c>
      <c r="D412" s="68" t="s">
        <v>111</v>
      </c>
      <c r="E412" s="68" t="s">
        <v>123</v>
      </c>
      <c r="F412" s="68" t="s">
        <v>125</v>
      </c>
      <c r="G412" s="69" t="s">
        <v>1295</v>
      </c>
      <c r="H412" s="68" t="s">
        <v>1296</v>
      </c>
      <c r="I412" s="70" t="n">
        <v>16830</v>
      </c>
      <c r="J412" s="10" t="s">
        <v>10</v>
      </c>
      <c r="K412" s="95" t="n">
        <v>18700</v>
      </c>
      <c r="L412" s="71" t="n">
        <v>67200</v>
      </c>
      <c r="M412" s="71" t="n">
        <f aca="false">K412/L412*100</f>
        <v>27.827380952381</v>
      </c>
      <c r="N412" s="71" t="n">
        <v>3</v>
      </c>
      <c r="O412" s="101"/>
      <c r="P412" s="97"/>
      <c r="Q412" s="95"/>
    </row>
    <row r="413" customFormat="false" ht="27.75" hidden="false" customHeight="false" outlineLevel="0" collapsed="false">
      <c r="A413" s="71" t="n">
        <v>410</v>
      </c>
      <c r="B413" s="71" t="n">
        <v>74</v>
      </c>
      <c r="C413" s="67" t="n">
        <v>8</v>
      </c>
      <c r="D413" s="68" t="s">
        <v>111</v>
      </c>
      <c r="E413" s="68" t="s">
        <v>123</v>
      </c>
      <c r="F413" s="68" t="s">
        <v>125</v>
      </c>
      <c r="G413" s="69" t="s">
        <v>1297</v>
      </c>
      <c r="H413" s="68" t="s">
        <v>1298</v>
      </c>
      <c r="I413" s="70" t="n">
        <v>27000</v>
      </c>
      <c r="J413" s="10" t="s">
        <v>10</v>
      </c>
      <c r="K413" s="95" t="n">
        <v>30000</v>
      </c>
      <c r="L413" s="0" t="n">
        <v>97908</v>
      </c>
      <c r="M413" s="71" t="n">
        <f aca="false">K413/L413*100</f>
        <v>30.6410099276872</v>
      </c>
      <c r="N413" s="71" t="n">
        <v>80</v>
      </c>
      <c r="O413" s="101"/>
      <c r="P413" s="97"/>
      <c r="Q413" s="95"/>
    </row>
    <row r="414" customFormat="false" ht="27.75" hidden="false" customHeight="false" outlineLevel="0" collapsed="false">
      <c r="A414" s="71" t="n">
        <v>411</v>
      </c>
      <c r="B414" s="71" t="n">
        <v>74</v>
      </c>
      <c r="C414" s="67" t="n">
        <v>9</v>
      </c>
      <c r="D414" s="68" t="s">
        <v>111</v>
      </c>
      <c r="E414" s="68" t="s">
        <v>123</v>
      </c>
      <c r="F414" s="68" t="s">
        <v>125</v>
      </c>
      <c r="G414" s="69" t="s">
        <v>1299</v>
      </c>
      <c r="H414" s="68" t="s">
        <v>1300</v>
      </c>
      <c r="I414" s="70" t="n">
        <v>41580</v>
      </c>
      <c r="J414" s="10" t="s">
        <v>10</v>
      </c>
      <c r="K414" s="95" t="n">
        <v>46200</v>
      </c>
      <c r="L414" s="0" t="n">
        <v>163500</v>
      </c>
      <c r="M414" s="71" t="n">
        <f aca="false">K414/L414*100</f>
        <v>28.256880733945</v>
      </c>
      <c r="N414" s="71" t="n">
        <v>4</v>
      </c>
      <c r="O414" s="101"/>
      <c r="P414" s="97"/>
      <c r="Q414" s="95"/>
    </row>
    <row r="419" customFormat="false" ht="14.25" hidden="false" customHeight="false" outlineLevel="0" collapsed="false">
      <c r="E419" s="63" t="s">
        <v>1301</v>
      </c>
    </row>
    <row r="420" customFormat="false" ht="14.25" hidden="false" customHeight="false" outlineLevel="0" collapsed="false">
      <c r="E420" s="0" t="s">
        <v>1750</v>
      </c>
    </row>
    <row r="421" customFormat="false" ht="14.25" hidden="false" customHeight="false" outlineLevel="0" collapsed="false">
      <c r="E421" s="0" t="s">
        <v>1751</v>
      </c>
    </row>
  </sheetData>
  <mergeCells count="3">
    <mergeCell ref="C2:F2"/>
    <mergeCell ref="G2:J2"/>
    <mergeCell ref="K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212" activePane="bottomLeft" state="frozen"/>
      <selection pane="topLeft" activeCell="A1" activeCellId="0" sqref="A1"/>
      <selection pane="bottomLeft" activeCell="H213" activeCellId="0" sqref="H2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3.62"/>
    <col collapsed="false" customWidth="true" hidden="false" outlineLevel="0" max="2" min="2" style="142" width="10.49"/>
    <col collapsed="false" customWidth="true" hidden="false" outlineLevel="0" max="3" min="3" style="142" width="9.62"/>
    <col collapsed="false" customWidth="true" hidden="false" outlineLevel="0" max="4" min="4" style="142" width="15.57"/>
    <col collapsed="false" customWidth="true" hidden="false" outlineLevel="0" max="5" min="5" style="143" width="14.84"/>
    <col collapsed="false" customWidth="true" hidden="false" outlineLevel="0" max="6" min="6" style="142" width="21.46"/>
    <col collapsed="false" customWidth="true" hidden="false" outlineLevel="0" max="7" min="7" style="141" width="9.4"/>
    <col collapsed="false" customWidth="false" hidden="false" outlineLevel="0" max="210" min="8" style="141" width="8.99"/>
    <col collapsed="false" customWidth="false" hidden="false" outlineLevel="0" max="257" min="211" style="144" width="8.99"/>
  </cols>
  <sheetData>
    <row r="1" customFormat="false" ht="29" hidden="false" customHeight="true" outlineLevel="0" collapsed="false">
      <c r="A1" s="145" t="s">
        <v>1752</v>
      </c>
      <c r="B1" s="145"/>
      <c r="C1" s="145"/>
      <c r="D1" s="145"/>
      <c r="E1" s="145"/>
      <c r="F1" s="145"/>
      <c r="G1" s="145"/>
    </row>
    <row r="2" customFormat="false" ht="52" hidden="false" customHeight="true" outlineLevel="0" collapsed="false">
      <c r="A2" s="146" t="s">
        <v>1753</v>
      </c>
      <c r="B2" s="146"/>
      <c r="C2" s="146"/>
      <c r="D2" s="146"/>
      <c r="E2" s="146"/>
      <c r="F2" s="146"/>
      <c r="G2" s="14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" hidden="false" customHeight="true" outlineLevel="0" collapsed="false">
      <c r="A3" s="147"/>
      <c r="B3" s="148" t="s">
        <v>1754</v>
      </c>
      <c r="C3" s="148"/>
      <c r="D3" s="148"/>
      <c r="E3" s="148"/>
      <c r="F3" s="148"/>
      <c r="G3" s="14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1" customFormat="true" ht="24" hidden="false" customHeight="false" outlineLevel="0" collapsed="false">
      <c r="A4" s="149" t="s">
        <v>2</v>
      </c>
      <c r="B4" s="149" t="s">
        <v>3</v>
      </c>
      <c r="C4" s="149" t="s">
        <v>4</v>
      </c>
      <c r="D4" s="149" t="s">
        <v>5</v>
      </c>
      <c r="E4" s="23" t="s">
        <v>128</v>
      </c>
      <c r="F4" s="149" t="s">
        <v>129</v>
      </c>
      <c r="G4" s="150" t="s">
        <v>1755</v>
      </c>
    </row>
    <row r="5" s="154" customFormat="true" ht="36" hidden="false" customHeight="false" outlineLevel="0" collapsed="false">
      <c r="A5" s="152" t="n">
        <v>1</v>
      </c>
      <c r="B5" s="153" t="s">
        <v>34</v>
      </c>
      <c r="C5" s="153" t="s">
        <v>35</v>
      </c>
      <c r="D5" s="153" t="s">
        <v>36</v>
      </c>
      <c r="E5" s="14" t="s">
        <v>435</v>
      </c>
      <c r="F5" s="153" t="s">
        <v>1756</v>
      </c>
      <c r="G5" s="58" t="n">
        <v>340</v>
      </c>
    </row>
    <row r="6" s="154" customFormat="true" ht="36" hidden="false" customHeight="false" outlineLevel="0" collapsed="false">
      <c r="A6" s="152" t="n">
        <v>2</v>
      </c>
      <c r="B6" s="153" t="s">
        <v>34</v>
      </c>
      <c r="C6" s="153" t="s">
        <v>35</v>
      </c>
      <c r="D6" s="153" t="s">
        <v>36</v>
      </c>
      <c r="E6" s="14" t="s">
        <v>439</v>
      </c>
      <c r="F6" s="153" t="s">
        <v>440</v>
      </c>
      <c r="G6" s="58" t="n">
        <v>2500</v>
      </c>
    </row>
    <row r="7" s="154" customFormat="true" ht="36" hidden="false" customHeight="false" outlineLevel="0" collapsed="false">
      <c r="A7" s="152" t="n">
        <v>3</v>
      </c>
      <c r="B7" s="153" t="s">
        <v>34</v>
      </c>
      <c r="C7" s="153" t="s">
        <v>35</v>
      </c>
      <c r="D7" s="153" t="s">
        <v>36</v>
      </c>
      <c r="E7" s="14" t="s">
        <v>441</v>
      </c>
      <c r="F7" s="153" t="s">
        <v>472</v>
      </c>
      <c r="G7" s="58" t="n">
        <v>630</v>
      </c>
    </row>
    <row r="8" s="154" customFormat="true" ht="36" hidden="false" customHeight="false" outlineLevel="0" collapsed="false">
      <c r="A8" s="152" t="n">
        <v>4</v>
      </c>
      <c r="B8" s="153" t="s">
        <v>34</v>
      </c>
      <c r="C8" s="153" t="s">
        <v>35</v>
      </c>
      <c r="D8" s="153" t="s">
        <v>36</v>
      </c>
      <c r="E8" s="14" t="s">
        <v>443</v>
      </c>
      <c r="F8" s="153" t="s">
        <v>474</v>
      </c>
      <c r="G8" s="58" t="n">
        <v>2400</v>
      </c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</row>
    <row r="9" s="154" customFormat="true" ht="36" hidden="false" customHeight="false" outlineLevel="0" collapsed="false">
      <c r="A9" s="152" t="n">
        <v>5</v>
      </c>
      <c r="B9" s="153" t="s">
        <v>34</v>
      </c>
      <c r="C9" s="153" t="s">
        <v>35</v>
      </c>
      <c r="D9" s="153" t="s">
        <v>36</v>
      </c>
      <c r="E9" s="14" t="s">
        <v>445</v>
      </c>
      <c r="F9" s="156" t="s">
        <v>1757</v>
      </c>
      <c r="G9" s="58" t="n">
        <v>4200</v>
      </c>
    </row>
    <row r="10" s="154" customFormat="true" ht="36" hidden="false" customHeight="false" outlineLevel="0" collapsed="false">
      <c r="A10" s="152" t="n">
        <v>6</v>
      </c>
      <c r="B10" s="153" t="s">
        <v>34</v>
      </c>
      <c r="C10" s="153" t="s">
        <v>35</v>
      </c>
      <c r="D10" s="153" t="s">
        <v>36</v>
      </c>
      <c r="E10" s="14" t="s">
        <v>447</v>
      </c>
      <c r="F10" s="153" t="s">
        <v>1758</v>
      </c>
      <c r="G10" s="58" t="n">
        <v>6500</v>
      </c>
    </row>
    <row r="11" s="154" customFormat="true" ht="36" hidden="false" customHeight="false" outlineLevel="0" collapsed="false">
      <c r="A11" s="152" t="n">
        <v>7</v>
      </c>
      <c r="B11" s="153" t="s">
        <v>34</v>
      </c>
      <c r="C11" s="153" t="s">
        <v>35</v>
      </c>
      <c r="D11" s="153" t="s">
        <v>36</v>
      </c>
      <c r="E11" s="14" t="s">
        <v>449</v>
      </c>
      <c r="F11" s="156" t="s">
        <v>450</v>
      </c>
      <c r="G11" s="58" t="n">
        <v>4500</v>
      </c>
    </row>
    <row r="12" s="154" customFormat="true" ht="36" hidden="false" customHeight="false" outlineLevel="0" collapsed="false">
      <c r="A12" s="152" t="n">
        <v>8</v>
      </c>
      <c r="B12" s="153" t="s">
        <v>34</v>
      </c>
      <c r="C12" s="153" t="s">
        <v>35</v>
      </c>
      <c r="D12" s="153" t="s">
        <v>36</v>
      </c>
      <c r="E12" s="14" t="s">
        <v>451</v>
      </c>
      <c r="F12" s="153" t="s">
        <v>452</v>
      </c>
      <c r="G12" s="58" t="n">
        <v>6500</v>
      </c>
    </row>
    <row r="13" s="154" customFormat="true" ht="36" hidden="false" customHeight="false" outlineLevel="0" collapsed="false">
      <c r="A13" s="152" t="n">
        <v>9</v>
      </c>
      <c r="B13" s="153" t="s">
        <v>34</v>
      </c>
      <c r="C13" s="153" t="s">
        <v>35</v>
      </c>
      <c r="D13" s="153" t="s">
        <v>44</v>
      </c>
      <c r="E13" s="14" t="s">
        <v>548</v>
      </c>
      <c r="F13" s="153" t="s">
        <v>549</v>
      </c>
      <c r="G13" s="58" t="n">
        <v>900</v>
      </c>
    </row>
    <row r="14" s="154" customFormat="true" ht="36" hidden="false" customHeight="false" outlineLevel="0" collapsed="false">
      <c r="A14" s="152" t="n">
        <v>10</v>
      </c>
      <c r="B14" s="153" t="s">
        <v>34</v>
      </c>
      <c r="C14" s="153" t="s">
        <v>35</v>
      </c>
      <c r="D14" s="153" t="s">
        <v>44</v>
      </c>
      <c r="E14" s="14" t="s">
        <v>550</v>
      </c>
      <c r="F14" s="153" t="s">
        <v>551</v>
      </c>
      <c r="G14" s="58" t="n">
        <v>1800</v>
      </c>
    </row>
    <row r="15" s="154" customFormat="true" ht="36" hidden="false" customHeight="false" outlineLevel="0" collapsed="false">
      <c r="A15" s="152" t="n">
        <v>11</v>
      </c>
      <c r="B15" s="153" t="s">
        <v>34</v>
      </c>
      <c r="C15" s="153" t="s">
        <v>35</v>
      </c>
      <c r="D15" s="153" t="s">
        <v>44</v>
      </c>
      <c r="E15" s="14" t="s">
        <v>552</v>
      </c>
      <c r="F15" s="153" t="s">
        <v>553</v>
      </c>
      <c r="G15" s="58" t="n">
        <v>2700</v>
      </c>
    </row>
    <row r="16" s="154" customFormat="true" ht="24" hidden="false" customHeight="false" outlineLevel="0" collapsed="false">
      <c r="A16" s="152" t="n">
        <v>12</v>
      </c>
      <c r="B16" s="153" t="s">
        <v>34</v>
      </c>
      <c r="C16" s="153" t="s">
        <v>35</v>
      </c>
      <c r="D16" s="153" t="s">
        <v>44</v>
      </c>
      <c r="E16" s="14" t="s">
        <v>554</v>
      </c>
      <c r="F16" s="153" t="s">
        <v>555</v>
      </c>
      <c r="G16" s="58" t="n">
        <v>2970</v>
      </c>
    </row>
    <row r="17" s="154" customFormat="true" ht="24" hidden="false" customHeight="false" outlineLevel="0" collapsed="false">
      <c r="A17" s="152" t="n">
        <v>13</v>
      </c>
      <c r="B17" s="153" t="s">
        <v>34</v>
      </c>
      <c r="C17" s="153" t="s">
        <v>35</v>
      </c>
      <c r="D17" s="153" t="s">
        <v>42</v>
      </c>
      <c r="E17" s="14" t="s">
        <v>535</v>
      </c>
      <c r="F17" s="153" t="s">
        <v>454</v>
      </c>
      <c r="G17" s="58" t="n">
        <v>600</v>
      </c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</row>
    <row r="18" s="154" customFormat="true" ht="24" hidden="false" customHeight="false" outlineLevel="0" collapsed="false">
      <c r="A18" s="152" t="n">
        <v>14</v>
      </c>
      <c r="B18" s="153" t="s">
        <v>34</v>
      </c>
      <c r="C18" s="153" t="s">
        <v>35</v>
      </c>
      <c r="D18" s="153" t="s">
        <v>39</v>
      </c>
      <c r="E18" s="14" t="s">
        <v>477</v>
      </c>
      <c r="F18" s="153" t="s">
        <v>478</v>
      </c>
      <c r="G18" s="58" t="n">
        <v>150</v>
      </c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  <c r="GT18" s="155"/>
      <c r="GU18" s="155"/>
      <c r="GV18" s="155"/>
      <c r="GW18" s="155"/>
      <c r="GX18" s="155"/>
      <c r="GY18" s="155"/>
      <c r="GZ18" s="155"/>
      <c r="HA18" s="155"/>
      <c r="HB18" s="155"/>
    </row>
    <row r="19" s="154" customFormat="true" ht="36" hidden="false" customHeight="false" outlineLevel="0" collapsed="false">
      <c r="A19" s="152" t="n">
        <v>15</v>
      </c>
      <c r="B19" s="153" t="s">
        <v>34</v>
      </c>
      <c r="C19" s="153" t="s">
        <v>35</v>
      </c>
      <c r="D19" s="153" t="s">
        <v>39</v>
      </c>
      <c r="E19" s="14" t="s">
        <v>481</v>
      </c>
      <c r="F19" s="153" t="s">
        <v>482</v>
      </c>
      <c r="G19" s="58" t="n">
        <v>2000</v>
      </c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</row>
    <row r="20" s="154" customFormat="true" ht="24" hidden="false" customHeight="false" outlineLevel="0" collapsed="false">
      <c r="A20" s="152" t="n">
        <v>16</v>
      </c>
      <c r="B20" s="153" t="s">
        <v>34</v>
      </c>
      <c r="C20" s="153" t="s">
        <v>35</v>
      </c>
      <c r="D20" s="153" t="s">
        <v>41</v>
      </c>
      <c r="E20" s="30" t="s">
        <v>523</v>
      </c>
      <c r="F20" s="153" t="s">
        <v>524</v>
      </c>
      <c r="G20" s="58" t="n">
        <v>1170</v>
      </c>
    </row>
    <row r="21" s="154" customFormat="true" ht="36" hidden="false" customHeight="false" outlineLevel="0" collapsed="false">
      <c r="A21" s="152" t="n">
        <v>17</v>
      </c>
      <c r="B21" s="153" t="s">
        <v>34</v>
      </c>
      <c r="C21" s="153" t="s">
        <v>35</v>
      </c>
      <c r="D21" s="153" t="s">
        <v>41</v>
      </c>
      <c r="E21" s="30" t="s">
        <v>529</v>
      </c>
      <c r="F21" s="153" t="s">
        <v>530</v>
      </c>
      <c r="G21" s="58" t="n">
        <v>2700</v>
      </c>
    </row>
    <row r="22" s="154" customFormat="true" ht="24" hidden="false" customHeight="false" outlineLevel="0" collapsed="false">
      <c r="A22" s="152" t="n">
        <v>18</v>
      </c>
      <c r="B22" s="153" t="s">
        <v>34</v>
      </c>
      <c r="C22" s="153" t="s">
        <v>35</v>
      </c>
      <c r="D22" s="153" t="s">
        <v>41</v>
      </c>
      <c r="E22" s="30" t="s">
        <v>531</v>
      </c>
      <c r="F22" s="153" t="s">
        <v>1759</v>
      </c>
      <c r="G22" s="58" t="n">
        <v>2700</v>
      </c>
    </row>
    <row r="23" s="154" customFormat="true" ht="36" hidden="false" customHeight="false" outlineLevel="0" collapsed="false">
      <c r="A23" s="152" t="n">
        <v>19</v>
      </c>
      <c r="B23" s="153" t="s">
        <v>34</v>
      </c>
      <c r="C23" s="153" t="s">
        <v>35</v>
      </c>
      <c r="D23" s="153" t="s">
        <v>41</v>
      </c>
      <c r="E23" s="30" t="s">
        <v>533</v>
      </c>
      <c r="F23" s="153" t="s">
        <v>534</v>
      </c>
      <c r="G23" s="58" t="n">
        <v>4860</v>
      </c>
    </row>
    <row r="24" s="154" customFormat="true" ht="24" hidden="false" customHeight="false" outlineLevel="0" collapsed="false">
      <c r="A24" s="152" t="n">
        <v>20</v>
      </c>
      <c r="B24" s="153" t="s">
        <v>34</v>
      </c>
      <c r="C24" s="153" t="s">
        <v>35</v>
      </c>
      <c r="D24" s="153" t="s">
        <v>40</v>
      </c>
      <c r="E24" s="30" t="s">
        <v>483</v>
      </c>
      <c r="F24" s="153" t="s">
        <v>484</v>
      </c>
      <c r="G24" s="58" t="n">
        <v>600</v>
      </c>
    </row>
    <row r="25" s="154" customFormat="true" ht="24" hidden="false" customHeight="false" outlineLevel="0" collapsed="false">
      <c r="A25" s="152" t="n">
        <v>21</v>
      </c>
      <c r="B25" s="153" t="s">
        <v>34</v>
      </c>
      <c r="C25" s="153" t="s">
        <v>35</v>
      </c>
      <c r="D25" s="153" t="s">
        <v>40</v>
      </c>
      <c r="E25" s="30" t="s">
        <v>485</v>
      </c>
      <c r="F25" s="156" t="s">
        <v>486</v>
      </c>
      <c r="G25" s="58" t="n">
        <v>1300</v>
      </c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</row>
    <row r="26" s="154" customFormat="true" ht="24" hidden="false" customHeight="false" outlineLevel="0" collapsed="false">
      <c r="A26" s="152" t="n">
        <v>22</v>
      </c>
      <c r="B26" s="153" t="s">
        <v>34</v>
      </c>
      <c r="C26" s="153" t="s">
        <v>35</v>
      </c>
      <c r="D26" s="153" t="s">
        <v>40</v>
      </c>
      <c r="E26" s="30" t="s">
        <v>487</v>
      </c>
      <c r="F26" s="156" t="s">
        <v>488</v>
      </c>
      <c r="G26" s="58" t="n">
        <v>1900</v>
      </c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</row>
    <row r="27" s="154" customFormat="true" ht="24" hidden="false" customHeight="false" outlineLevel="0" collapsed="false">
      <c r="A27" s="152" t="n">
        <v>23</v>
      </c>
      <c r="B27" s="153" t="s">
        <v>34</v>
      </c>
      <c r="C27" s="153" t="s">
        <v>35</v>
      </c>
      <c r="D27" s="153" t="s">
        <v>40</v>
      </c>
      <c r="E27" s="30" t="s">
        <v>489</v>
      </c>
      <c r="F27" s="153" t="s">
        <v>490</v>
      </c>
      <c r="G27" s="58" t="n">
        <v>2500</v>
      </c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</row>
    <row r="28" s="154" customFormat="true" ht="24" hidden="false" customHeight="false" outlineLevel="0" collapsed="false">
      <c r="A28" s="152" t="n">
        <v>24</v>
      </c>
      <c r="B28" s="153" t="s">
        <v>34</v>
      </c>
      <c r="C28" s="153" t="s">
        <v>35</v>
      </c>
      <c r="D28" s="153" t="s">
        <v>40</v>
      </c>
      <c r="E28" s="30" t="s">
        <v>491</v>
      </c>
      <c r="F28" s="153" t="s">
        <v>492</v>
      </c>
      <c r="G28" s="58" t="n">
        <v>1000</v>
      </c>
    </row>
    <row r="29" s="154" customFormat="true" ht="24" hidden="false" customHeight="false" outlineLevel="0" collapsed="false">
      <c r="A29" s="152" t="n">
        <v>25</v>
      </c>
      <c r="B29" s="153" t="s">
        <v>34</v>
      </c>
      <c r="C29" s="153" t="s">
        <v>35</v>
      </c>
      <c r="D29" s="153" t="s">
        <v>40</v>
      </c>
      <c r="E29" s="30" t="s">
        <v>493</v>
      </c>
      <c r="F29" s="156" t="s">
        <v>494</v>
      </c>
      <c r="G29" s="58" t="n">
        <v>2000</v>
      </c>
    </row>
    <row r="30" s="154" customFormat="true" ht="24" hidden="false" customHeight="false" outlineLevel="0" collapsed="false">
      <c r="A30" s="152" t="n">
        <v>26</v>
      </c>
      <c r="B30" s="153" t="s">
        <v>34</v>
      </c>
      <c r="C30" s="153" t="s">
        <v>35</v>
      </c>
      <c r="D30" s="153" t="s">
        <v>40</v>
      </c>
      <c r="E30" s="30" t="s">
        <v>495</v>
      </c>
      <c r="F30" s="156" t="s">
        <v>496</v>
      </c>
      <c r="G30" s="58" t="n">
        <v>3000</v>
      </c>
    </row>
    <row r="31" s="154" customFormat="true" ht="24" hidden="false" customHeight="false" outlineLevel="0" collapsed="false">
      <c r="A31" s="152" t="n">
        <v>27</v>
      </c>
      <c r="B31" s="153" t="s">
        <v>34</v>
      </c>
      <c r="C31" s="153" t="s">
        <v>35</v>
      </c>
      <c r="D31" s="153" t="s">
        <v>40</v>
      </c>
      <c r="E31" s="30" t="s">
        <v>497</v>
      </c>
      <c r="F31" s="156" t="s">
        <v>498</v>
      </c>
      <c r="G31" s="58" t="n">
        <v>3300</v>
      </c>
    </row>
    <row r="32" s="154" customFormat="true" ht="24" hidden="false" customHeight="false" outlineLevel="0" collapsed="false">
      <c r="A32" s="152" t="n">
        <v>28</v>
      </c>
      <c r="B32" s="153" t="s">
        <v>34</v>
      </c>
      <c r="C32" s="153" t="s">
        <v>35</v>
      </c>
      <c r="D32" s="153" t="s">
        <v>40</v>
      </c>
      <c r="E32" s="30" t="s">
        <v>499</v>
      </c>
      <c r="F32" s="156" t="s">
        <v>500</v>
      </c>
      <c r="G32" s="58" t="n">
        <v>6000</v>
      </c>
    </row>
    <row r="33" s="154" customFormat="true" ht="24" hidden="false" customHeight="false" outlineLevel="0" collapsed="false">
      <c r="A33" s="152" t="n">
        <v>29</v>
      </c>
      <c r="B33" s="153" t="s">
        <v>34</v>
      </c>
      <c r="C33" s="153" t="s">
        <v>35</v>
      </c>
      <c r="D33" s="153" t="s">
        <v>40</v>
      </c>
      <c r="E33" s="30" t="s">
        <v>501</v>
      </c>
      <c r="F33" s="156" t="s">
        <v>502</v>
      </c>
      <c r="G33" s="58" t="n">
        <v>7500</v>
      </c>
    </row>
    <row r="34" s="154" customFormat="true" ht="24" hidden="false" customHeight="false" outlineLevel="0" collapsed="false">
      <c r="A34" s="152" t="n">
        <v>30</v>
      </c>
      <c r="B34" s="153" t="s">
        <v>34</v>
      </c>
      <c r="C34" s="153" t="s">
        <v>35</v>
      </c>
      <c r="D34" s="153" t="s">
        <v>40</v>
      </c>
      <c r="E34" s="30" t="s">
        <v>503</v>
      </c>
      <c r="F34" s="156" t="s">
        <v>504</v>
      </c>
      <c r="G34" s="58" t="n">
        <v>8000</v>
      </c>
    </row>
    <row r="35" s="154" customFormat="true" ht="24" hidden="false" customHeight="false" outlineLevel="0" collapsed="false">
      <c r="A35" s="152" t="n">
        <v>31</v>
      </c>
      <c r="B35" s="153" t="s">
        <v>34</v>
      </c>
      <c r="C35" s="153" t="s">
        <v>35</v>
      </c>
      <c r="D35" s="153" t="s">
        <v>40</v>
      </c>
      <c r="E35" s="30" t="s">
        <v>505</v>
      </c>
      <c r="F35" s="153" t="s">
        <v>506</v>
      </c>
      <c r="G35" s="58" t="n">
        <v>10000</v>
      </c>
    </row>
    <row r="36" s="154" customFormat="true" ht="24" hidden="false" customHeight="false" outlineLevel="0" collapsed="false">
      <c r="A36" s="152" t="n">
        <v>32</v>
      </c>
      <c r="B36" s="153" t="s">
        <v>34</v>
      </c>
      <c r="C36" s="153" t="s">
        <v>35</v>
      </c>
      <c r="D36" s="153" t="s">
        <v>40</v>
      </c>
      <c r="E36" s="30" t="s">
        <v>507</v>
      </c>
      <c r="F36" s="153" t="s">
        <v>508</v>
      </c>
      <c r="G36" s="58" t="n">
        <v>1100</v>
      </c>
    </row>
    <row r="37" s="154" customFormat="true" ht="24" hidden="false" customHeight="false" outlineLevel="0" collapsed="false">
      <c r="A37" s="152" t="n">
        <v>33</v>
      </c>
      <c r="B37" s="153" t="s">
        <v>34</v>
      </c>
      <c r="C37" s="153" t="s">
        <v>35</v>
      </c>
      <c r="D37" s="153" t="s">
        <v>40</v>
      </c>
      <c r="E37" s="30" t="s">
        <v>509</v>
      </c>
      <c r="F37" s="156" t="s">
        <v>510</v>
      </c>
      <c r="G37" s="58" t="n">
        <v>1700</v>
      </c>
    </row>
    <row r="38" s="154" customFormat="true" ht="24" hidden="false" customHeight="false" outlineLevel="0" collapsed="false">
      <c r="A38" s="152" t="n">
        <v>34</v>
      </c>
      <c r="B38" s="153" t="s">
        <v>34</v>
      </c>
      <c r="C38" s="153" t="s">
        <v>35</v>
      </c>
      <c r="D38" s="153" t="s">
        <v>40</v>
      </c>
      <c r="E38" s="30" t="s">
        <v>513</v>
      </c>
      <c r="F38" s="156" t="s">
        <v>514</v>
      </c>
      <c r="G38" s="58" t="n">
        <v>3400</v>
      </c>
    </row>
    <row r="39" s="154" customFormat="true" ht="24" hidden="false" customHeight="false" outlineLevel="0" collapsed="false">
      <c r="A39" s="152" t="n">
        <v>35</v>
      </c>
      <c r="B39" s="153" t="s">
        <v>34</v>
      </c>
      <c r="C39" s="153" t="s">
        <v>35</v>
      </c>
      <c r="D39" s="153" t="s">
        <v>40</v>
      </c>
      <c r="E39" s="30" t="s">
        <v>515</v>
      </c>
      <c r="F39" s="156" t="s">
        <v>516</v>
      </c>
      <c r="G39" s="58" t="n">
        <v>5000</v>
      </c>
    </row>
    <row r="40" s="154" customFormat="true" ht="24" hidden="false" customHeight="false" outlineLevel="0" collapsed="false">
      <c r="A40" s="152" t="n">
        <v>36</v>
      </c>
      <c r="B40" s="153" t="s">
        <v>34</v>
      </c>
      <c r="C40" s="153" t="s">
        <v>35</v>
      </c>
      <c r="D40" s="153" t="s">
        <v>40</v>
      </c>
      <c r="E40" s="30" t="s">
        <v>517</v>
      </c>
      <c r="F40" s="156" t="s">
        <v>518</v>
      </c>
      <c r="G40" s="58" t="n">
        <v>6000</v>
      </c>
    </row>
    <row r="41" s="154" customFormat="true" ht="24" hidden="false" customHeight="false" outlineLevel="0" collapsed="false">
      <c r="A41" s="152" t="n">
        <v>37</v>
      </c>
      <c r="B41" s="153" t="s">
        <v>34</v>
      </c>
      <c r="C41" s="153" t="s">
        <v>35</v>
      </c>
      <c r="D41" s="153" t="s">
        <v>40</v>
      </c>
      <c r="E41" s="30" t="s">
        <v>519</v>
      </c>
      <c r="F41" s="153" t="s">
        <v>520</v>
      </c>
      <c r="G41" s="58" t="n">
        <v>8000</v>
      </c>
    </row>
    <row r="42" s="154" customFormat="true" ht="36" hidden="false" customHeight="false" outlineLevel="0" collapsed="false">
      <c r="A42" s="152" t="n">
        <v>38</v>
      </c>
      <c r="B42" s="153" t="s">
        <v>34</v>
      </c>
      <c r="C42" s="153" t="s">
        <v>35</v>
      </c>
      <c r="D42" s="153" t="s">
        <v>40</v>
      </c>
      <c r="E42" s="14" t="s">
        <v>521</v>
      </c>
      <c r="F42" s="153" t="s">
        <v>522</v>
      </c>
      <c r="G42" s="58" t="n">
        <v>28000</v>
      </c>
    </row>
    <row r="43" s="154" customFormat="true" ht="14.25" hidden="false" customHeight="false" outlineLevel="0" collapsed="false">
      <c r="A43" s="152" t="n">
        <v>39</v>
      </c>
      <c r="B43" s="153" t="s">
        <v>34</v>
      </c>
      <c r="C43" s="153" t="s">
        <v>45</v>
      </c>
      <c r="D43" s="153" t="s">
        <v>47</v>
      </c>
      <c r="E43" s="30" t="s">
        <v>571</v>
      </c>
      <c r="F43" s="156" t="s">
        <v>516</v>
      </c>
      <c r="G43" s="58" t="n">
        <v>10000</v>
      </c>
    </row>
    <row r="44" s="154" customFormat="true" ht="14.25" hidden="false" customHeight="false" outlineLevel="0" collapsed="false">
      <c r="A44" s="152" t="n">
        <v>40</v>
      </c>
      <c r="B44" s="153" t="s">
        <v>34</v>
      </c>
      <c r="C44" s="153" t="s">
        <v>45</v>
      </c>
      <c r="D44" s="153" t="s">
        <v>47</v>
      </c>
      <c r="E44" s="30" t="s">
        <v>572</v>
      </c>
      <c r="F44" s="153" t="s">
        <v>566</v>
      </c>
      <c r="G44" s="58" t="n">
        <v>11000</v>
      </c>
    </row>
    <row r="45" s="154" customFormat="true" ht="14.25" hidden="false" customHeight="false" outlineLevel="0" collapsed="false">
      <c r="A45" s="152" t="n">
        <v>41</v>
      </c>
      <c r="B45" s="153" t="s">
        <v>34</v>
      </c>
      <c r="C45" s="153" t="s">
        <v>45</v>
      </c>
      <c r="D45" s="153" t="s">
        <v>46</v>
      </c>
      <c r="E45" s="30" t="s">
        <v>565</v>
      </c>
      <c r="F45" s="153" t="s">
        <v>566</v>
      </c>
      <c r="G45" s="58" t="n">
        <v>5500</v>
      </c>
    </row>
    <row r="46" s="154" customFormat="true" ht="36" hidden="false" customHeight="false" outlineLevel="0" collapsed="false">
      <c r="A46" s="152" t="n">
        <v>42</v>
      </c>
      <c r="B46" s="153" t="s">
        <v>111</v>
      </c>
      <c r="C46" s="153" t="s">
        <v>112</v>
      </c>
      <c r="D46" s="153" t="s">
        <v>115</v>
      </c>
      <c r="E46" s="14" t="s">
        <v>916</v>
      </c>
      <c r="F46" s="153" t="s">
        <v>917</v>
      </c>
      <c r="G46" s="58" t="n">
        <v>140</v>
      </c>
    </row>
    <row r="47" s="154" customFormat="true" ht="24" hidden="false" customHeight="false" outlineLevel="0" collapsed="false">
      <c r="A47" s="152" t="n">
        <v>43</v>
      </c>
      <c r="B47" s="153" t="s">
        <v>111</v>
      </c>
      <c r="C47" s="153" t="s">
        <v>112</v>
      </c>
      <c r="D47" s="153" t="s">
        <v>115</v>
      </c>
      <c r="E47" s="14" t="s">
        <v>918</v>
      </c>
      <c r="F47" s="153" t="s">
        <v>919</v>
      </c>
      <c r="G47" s="58" t="n">
        <v>480</v>
      </c>
    </row>
    <row r="48" s="154" customFormat="true" ht="36" hidden="false" customHeight="false" outlineLevel="0" collapsed="false">
      <c r="A48" s="152" t="n">
        <v>44</v>
      </c>
      <c r="B48" s="153" t="s">
        <v>111</v>
      </c>
      <c r="C48" s="153" t="s">
        <v>112</v>
      </c>
      <c r="D48" s="153" t="s">
        <v>115</v>
      </c>
      <c r="E48" s="30" t="s">
        <v>920</v>
      </c>
      <c r="F48" s="156" t="s">
        <v>921</v>
      </c>
      <c r="G48" s="58" t="n">
        <v>1500</v>
      </c>
    </row>
    <row r="49" s="154" customFormat="true" ht="36" hidden="false" customHeight="false" outlineLevel="0" collapsed="false">
      <c r="A49" s="152" t="n">
        <v>45</v>
      </c>
      <c r="B49" s="153" t="s">
        <v>111</v>
      </c>
      <c r="C49" s="153" t="s">
        <v>112</v>
      </c>
      <c r="D49" s="153" t="s">
        <v>115</v>
      </c>
      <c r="E49" s="30" t="s">
        <v>922</v>
      </c>
      <c r="F49" s="153" t="s">
        <v>923</v>
      </c>
      <c r="G49" s="58" t="n">
        <v>4500</v>
      </c>
    </row>
    <row r="50" s="154" customFormat="true" ht="24" hidden="false" customHeight="false" outlineLevel="0" collapsed="false">
      <c r="A50" s="152" t="n">
        <v>46</v>
      </c>
      <c r="B50" s="153" t="s">
        <v>111</v>
      </c>
      <c r="C50" s="153" t="s">
        <v>112</v>
      </c>
      <c r="D50" s="153" t="s">
        <v>113</v>
      </c>
      <c r="E50" s="30" t="s">
        <v>906</v>
      </c>
      <c r="F50" s="153" t="s">
        <v>907</v>
      </c>
      <c r="G50" s="58" t="n">
        <v>800</v>
      </c>
    </row>
    <row r="51" s="154" customFormat="true" ht="24" hidden="false" customHeight="false" outlineLevel="0" collapsed="false">
      <c r="A51" s="152" t="n">
        <v>47</v>
      </c>
      <c r="B51" s="153" t="s">
        <v>111</v>
      </c>
      <c r="C51" s="153" t="s">
        <v>112</v>
      </c>
      <c r="D51" s="153" t="s">
        <v>113</v>
      </c>
      <c r="E51" s="30" t="s">
        <v>910</v>
      </c>
      <c r="F51" s="153" t="s">
        <v>911</v>
      </c>
      <c r="G51" s="58" t="n">
        <v>9000</v>
      </c>
    </row>
    <row r="52" s="154" customFormat="true" ht="24" hidden="false" customHeight="false" outlineLevel="0" collapsed="false">
      <c r="A52" s="152" t="n">
        <v>48</v>
      </c>
      <c r="B52" s="157" t="s">
        <v>111</v>
      </c>
      <c r="C52" s="157" t="s">
        <v>112</v>
      </c>
      <c r="D52" s="157" t="s">
        <v>114</v>
      </c>
      <c r="E52" s="158" t="s">
        <v>1760</v>
      </c>
      <c r="F52" s="159" t="s">
        <v>1761</v>
      </c>
      <c r="G52" s="160" t="n">
        <v>2500</v>
      </c>
    </row>
    <row r="53" s="154" customFormat="true" ht="48" hidden="false" customHeight="false" outlineLevel="0" collapsed="false">
      <c r="A53" s="152" t="n">
        <v>49</v>
      </c>
      <c r="B53" s="157" t="s">
        <v>111</v>
      </c>
      <c r="C53" s="157" t="s">
        <v>112</v>
      </c>
      <c r="D53" s="157" t="s">
        <v>114</v>
      </c>
      <c r="E53" s="158" t="s">
        <v>1762</v>
      </c>
      <c r="F53" s="159" t="s">
        <v>1763</v>
      </c>
      <c r="G53" s="160" t="n">
        <v>15000</v>
      </c>
    </row>
    <row r="54" s="154" customFormat="true" ht="48" hidden="false" customHeight="false" outlineLevel="0" collapsed="false">
      <c r="A54" s="152" t="n">
        <v>50</v>
      </c>
      <c r="B54" s="157" t="s">
        <v>111</v>
      </c>
      <c r="C54" s="157" t="s">
        <v>120</v>
      </c>
      <c r="D54" s="157" t="s">
        <v>937</v>
      </c>
      <c r="E54" s="161" t="s">
        <v>1764</v>
      </c>
      <c r="F54" s="157" t="s">
        <v>1765</v>
      </c>
      <c r="G54" s="160" t="n">
        <v>1900</v>
      </c>
    </row>
    <row r="55" s="154" customFormat="true" ht="60" hidden="false" customHeight="false" outlineLevel="0" collapsed="false">
      <c r="A55" s="152" t="n">
        <v>51</v>
      </c>
      <c r="B55" s="153" t="s">
        <v>111</v>
      </c>
      <c r="C55" s="153" t="s">
        <v>120</v>
      </c>
      <c r="D55" s="153" t="s">
        <v>122</v>
      </c>
      <c r="E55" s="14" t="s">
        <v>943</v>
      </c>
      <c r="F55" s="153" t="s">
        <v>944</v>
      </c>
      <c r="G55" s="58" t="n">
        <v>3000</v>
      </c>
    </row>
    <row r="56" s="154" customFormat="true" ht="60" hidden="false" customHeight="false" outlineLevel="0" collapsed="false">
      <c r="A56" s="152" t="n">
        <v>52</v>
      </c>
      <c r="B56" s="153" t="s">
        <v>111</v>
      </c>
      <c r="C56" s="153" t="s">
        <v>120</v>
      </c>
      <c r="D56" s="153" t="s">
        <v>122</v>
      </c>
      <c r="E56" s="14" t="s">
        <v>945</v>
      </c>
      <c r="F56" s="153" t="s">
        <v>946</v>
      </c>
      <c r="G56" s="58" t="n">
        <v>6000</v>
      </c>
    </row>
    <row r="57" s="154" customFormat="true" ht="60" hidden="false" customHeight="false" outlineLevel="0" collapsed="false">
      <c r="A57" s="152" t="n">
        <v>53</v>
      </c>
      <c r="B57" s="153" t="s">
        <v>111</v>
      </c>
      <c r="C57" s="153" t="s">
        <v>120</v>
      </c>
      <c r="D57" s="153" t="s">
        <v>122</v>
      </c>
      <c r="E57" s="14" t="s">
        <v>947</v>
      </c>
      <c r="F57" s="153" t="s">
        <v>948</v>
      </c>
      <c r="G57" s="58" t="n">
        <v>300</v>
      </c>
    </row>
    <row r="58" s="154" customFormat="true" ht="60" hidden="false" customHeight="false" outlineLevel="0" collapsed="false">
      <c r="A58" s="152" t="n">
        <v>54</v>
      </c>
      <c r="B58" s="153" t="s">
        <v>111</v>
      </c>
      <c r="C58" s="153" t="s">
        <v>120</v>
      </c>
      <c r="D58" s="153" t="s">
        <v>122</v>
      </c>
      <c r="E58" s="14" t="s">
        <v>951</v>
      </c>
      <c r="F58" s="153" t="s">
        <v>951</v>
      </c>
      <c r="G58" s="58" t="n">
        <v>500</v>
      </c>
    </row>
    <row r="59" s="154" customFormat="true" ht="24" hidden="false" customHeight="false" outlineLevel="0" collapsed="false">
      <c r="A59" s="152" t="n">
        <v>55</v>
      </c>
      <c r="B59" s="153" t="s">
        <v>111</v>
      </c>
      <c r="C59" s="153" t="s">
        <v>123</v>
      </c>
      <c r="D59" s="153" t="s">
        <v>125</v>
      </c>
      <c r="E59" s="30" t="s">
        <v>956</v>
      </c>
      <c r="F59" s="153" t="s">
        <v>957</v>
      </c>
      <c r="G59" s="58" t="n">
        <v>1710</v>
      </c>
    </row>
    <row r="60" s="154" customFormat="true" ht="24" hidden="false" customHeight="false" outlineLevel="0" collapsed="false">
      <c r="A60" s="152" t="n">
        <v>56</v>
      </c>
      <c r="B60" s="153" t="s">
        <v>111</v>
      </c>
      <c r="C60" s="153" t="s">
        <v>123</v>
      </c>
      <c r="D60" s="153" t="s">
        <v>125</v>
      </c>
      <c r="E60" s="30" t="s">
        <v>958</v>
      </c>
      <c r="F60" s="153" t="s">
        <v>959</v>
      </c>
      <c r="G60" s="58" t="n">
        <v>2700</v>
      </c>
    </row>
    <row r="61" s="154" customFormat="true" ht="48" hidden="false" customHeight="false" outlineLevel="0" collapsed="false">
      <c r="A61" s="152" t="n">
        <v>57</v>
      </c>
      <c r="B61" s="153" t="s">
        <v>111</v>
      </c>
      <c r="C61" s="153" t="s">
        <v>123</v>
      </c>
      <c r="D61" s="153" t="s">
        <v>125</v>
      </c>
      <c r="E61" s="30" t="s">
        <v>960</v>
      </c>
      <c r="F61" s="153" t="s">
        <v>961</v>
      </c>
      <c r="G61" s="58" t="n">
        <v>3420</v>
      </c>
    </row>
    <row r="62" s="154" customFormat="true" ht="36" hidden="false" customHeight="false" outlineLevel="0" collapsed="false">
      <c r="A62" s="152" t="n">
        <v>58</v>
      </c>
      <c r="B62" s="153" t="s">
        <v>111</v>
      </c>
      <c r="C62" s="153" t="s">
        <v>118</v>
      </c>
      <c r="D62" s="153" t="s">
        <v>932</v>
      </c>
      <c r="E62" s="14" t="s">
        <v>933</v>
      </c>
      <c r="F62" s="153" t="s">
        <v>934</v>
      </c>
      <c r="G62" s="58" t="n">
        <v>320</v>
      </c>
    </row>
    <row r="63" s="154" customFormat="true" ht="24" hidden="false" customHeight="false" outlineLevel="0" collapsed="false">
      <c r="A63" s="152" t="n">
        <v>59</v>
      </c>
      <c r="B63" s="153" t="s">
        <v>111</v>
      </c>
      <c r="C63" s="153" t="s">
        <v>118</v>
      </c>
      <c r="D63" s="153" t="s">
        <v>932</v>
      </c>
      <c r="E63" s="14" t="s">
        <v>935</v>
      </c>
      <c r="F63" s="153" t="s">
        <v>936</v>
      </c>
      <c r="G63" s="58" t="n">
        <v>710</v>
      </c>
    </row>
    <row r="64" s="154" customFormat="true" ht="96" hidden="false" customHeight="false" outlineLevel="0" collapsed="false">
      <c r="A64" s="152" t="n">
        <v>60</v>
      </c>
      <c r="B64" s="153" t="s">
        <v>111</v>
      </c>
      <c r="C64" s="153" t="s">
        <v>123</v>
      </c>
      <c r="D64" s="153" t="s">
        <v>124</v>
      </c>
      <c r="E64" s="14" t="s">
        <v>952</v>
      </c>
      <c r="F64" s="153" t="s">
        <v>953</v>
      </c>
      <c r="G64" s="58" t="n">
        <v>40000</v>
      </c>
    </row>
    <row r="65" s="154" customFormat="true" ht="96" hidden="false" customHeight="false" outlineLevel="0" collapsed="false">
      <c r="A65" s="152" t="n">
        <v>61</v>
      </c>
      <c r="B65" s="153" t="s">
        <v>111</v>
      </c>
      <c r="C65" s="153" t="s">
        <v>123</v>
      </c>
      <c r="D65" s="153" t="s">
        <v>124</v>
      </c>
      <c r="E65" s="14" t="s">
        <v>954</v>
      </c>
      <c r="F65" s="153" t="s">
        <v>955</v>
      </c>
      <c r="G65" s="58" t="n">
        <v>20000</v>
      </c>
    </row>
    <row r="66" s="154" customFormat="true" ht="36" hidden="false" customHeight="false" outlineLevel="0" collapsed="false">
      <c r="A66" s="152" t="n">
        <v>62</v>
      </c>
      <c r="B66" s="153" t="s">
        <v>111</v>
      </c>
      <c r="C66" s="153" t="s">
        <v>116</v>
      </c>
      <c r="D66" s="153" t="s">
        <v>117</v>
      </c>
      <c r="E66" s="14" t="s">
        <v>924</v>
      </c>
      <c r="F66" s="153" t="s">
        <v>925</v>
      </c>
      <c r="G66" s="58" t="n">
        <v>300</v>
      </c>
    </row>
    <row r="67" s="154" customFormat="true" ht="36" hidden="false" customHeight="false" outlineLevel="0" collapsed="false">
      <c r="A67" s="152" t="n">
        <v>63</v>
      </c>
      <c r="B67" s="153" t="s">
        <v>111</v>
      </c>
      <c r="C67" s="153" t="s">
        <v>116</v>
      </c>
      <c r="D67" s="153" t="s">
        <v>117</v>
      </c>
      <c r="E67" s="14" t="s">
        <v>926</v>
      </c>
      <c r="F67" s="153" t="s">
        <v>927</v>
      </c>
      <c r="G67" s="58" t="n">
        <v>700</v>
      </c>
    </row>
    <row r="68" s="154" customFormat="true" ht="48" hidden="false" customHeight="false" outlineLevel="0" collapsed="false">
      <c r="A68" s="152" t="n">
        <v>64</v>
      </c>
      <c r="B68" s="153" t="s">
        <v>111</v>
      </c>
      <c r="C68" s="153" t="s">
        <v>116</v>
      </c>
      <c r="D68" s="153" t="s">
        <v>117</v>
      </c>
      <c r="E68" s="14" t="s">
        <v>928</v>
      </c>
      <c r="F68" s="153" t="s">
        <v>929</v>
      </c>
      <c r="G68" s="58" t="n">
        <v>1200</v>
      </c>
    </row>
    <row r="69" s="154" customFormat="true" ht="36" hidden="false" customHeight="false" outlineLevel="0" collapsed="false">
      <c r="A69" s="152" t="n">
        <v>65</v>
      </c>
      <c r="B69" s="153" t="s">
        <v>111</v>
      </c>
      <c r="C69" s="153" t="s">
        <v>116</v>
      </c>
      <c r="D69" s="153" t="s">
        <v>117</v>
      </c>
      <c r="E69" s="14" t="s">
        <v>930</v>
      </c>
      <c r="F69" s="153" t="s">
        <v>931</v>
      </c>
      <c r="G69" s="58" t="n">
        <v>1800</v>
      </c>
    </row>
    <row r="70" s="154" customFormat="true" ht="72" hidden="false" customHeight="false" outlineLevel="0" collapsed="false">
      <c r="A70" s="152" t="n">
        <v>66</v>
      </c>
      <c r="B70" s="153" t="s">
        <v>102</v>
      </c>
      <c r="C70" s="153" t="s">
        <v>109</v>
      </c>
      <c r="D70" s="153" t="s">
        <v>110</v>
      </c>
      <c r="E70" s="14" t="s">
        <v>902</v>
      </c>
      <c r="F70" s="153" t="s">
        <v>903</v>
      </c>
      <c r="G70" s="58" t="n">
        <v>600</v>
      </c>
    </row>
    <row r="71" s="154" customFormat="true" ht="72" hidden="false" customHeight="false" outlineLevel="0" collapsed="false">
      <c r="A71" s="152" t="n">
        <v>67</v>
      </c>
      <c r="B71" s="153" t="s">
        <v>102</v>
      </c>
      <c r="C71" s="153" t="s">
        <v>109</v>
      </c>
      <c r="D71" s="153" t="s">
        <v>110</v>
      </c>
      <c r="E71" s="14" t="s">
        <v>904</v>
      </c>
      <c r="F71" s="153" t="s">
        <v>905</v>
      </c>
      <c r="G71" s="58" t="n">
        <v>800</v>
      </c>
    </row>
    <row r="72" s="154" customFormat="true" ht="60" hidden="false" customHeight="false" outlineLevel="0" collapsed="false">
      <c r="A72" s="152" t="n">
        <v>68</v>
      </c>
      <c r="B72" s="153" t="s">
        <v>102</v>
      </c>
      <c r="C72" s="153" t="s">
        <v>105</v>
      </c>
      <c r="D72" s="153" t="s">
        <v>108</v>
      </c>
      <c r="E72" s="30" t="s">
        <v>898</v>
      </c>
      <c r="F72" s="156" t="s">
        <v>899</v>
      </c>
      <c r="G72" s="58" t="n">
        <v>13000</v>
      </c>
    </row>
    <row r="73" s="154" customFormat="true" ht="60" hidden="false" customHeight="false" outlineLevel="0" collapsed="false">
      <c r="A73" s="152" t="n">
        <v>69</v>
      </c>
      <c r="B73" s="153" t="s">
        <v>102</v>
      </c>
      <c r="C73" s="153" t="s">
        <v>105</v>
      </c>
      <c r="D73" s="153" t="s">
        <v>108</v>
      </c>
      <c r="E73" s="30" t="s">
        <v>900</v>
      </c>
      <c r="F73" s="153" t="s">
        <v>901</v>
      </c>
      <c r="G73" s="58" t="n">
        <v>16000</v>
      </c>
    </row>
    <row r="74" s="154" customFormat="true" ht="48" hidden="false" customHeight="false" outlineLevel="0" collapsed="false">
      <c r="A74" s="152" t="n">
        <v>70</v>
      </c>
      <c r="B74" s="153" t="s">
        <v>102</v>
      </c>
      <c r="C74" s="153" t="s">
        <v>105</v>
      </c>
      <c r="D74" s="153" t="s">
        <v>107</v>
      </c>
      <c r="E74" s="14" t="s">
        <v>877</v>
      </c>
      <c r="F74" s="153" t="s">
        <v>878</v>
      </c>
      <c r="G74" s="58" t="n">
        <v>20000</v>
      </c>
    </row>
    <row r="75" s="154" customFormat="true" ht="48" hidden="false" customHeight="false" outlineLevel="0" collapsed="false">
      <c r="A75" s="152" t="n">
        <v>71</v>
      </c>
      <c r="B75" s="153" t="s">
        <v>102</v>
      </c>
      <c r="C75" s="153" t="s">
        <v>105</v>
      </c>
      <c r="D75" s="153" t="s">
        <v>107</v>
      </c>
      <c r="E75" s="14" t="s">
        <v>879</v>
      </c>
      <c r="F75" s="153" t="s">
        <v>880</v>
      </c>
      <c r="G75" s="58" t="n">
        <v>12000</v>
      </c>
    </row>
    <row r="76" s="154" customFormat="true" ht="48" hidden="false" customHeight="false" outlineLevel="0" collapsed="false">
      <c r="A76" s="152" t="n">
        <v>72</v>
      </c>
      <c r="B76" s="153" t="s">
        <v>102</v>
      </c>
      <c r="C76" s="153" t="s">
        <v>105</v>
      </c>
      <c r="D76" s="153" t="s">
        <v>107</v>
      </c>
      <c r="E76" s="30" t="s">
        <v>883</v>
      </c>
      <c r="F76" s="153" t="s">
        <v>884</v>
      </c>
      <c r="G76" s="58" t="n">
        <v>5000</v>
      </c>
    </row>
    <row r="77" s="154" customFormat="true" ht="36" hidden="false" customHeight="false" outlineLevel="0" collapsed="false">
      <c r="A77" s="152" t="n">
        <v>73</v>
      </c>
      <c r="B77" s="153" t="s">
        <v>84</v>
      </c>
      <c r="C77" s="153" t="s">
        <v>92</v>
      </c>
      <c r="D77" s="153" t="s">
        <v>806</v>
      </c>
      <c r="E77" s="30" t="s">
        <v>807</v>
      </c>
      <c r="F77" s="156" t="s">
        <v>808</v>
      </c>
      <c r="G77" s="58" t="n">
        <v>11700</v>
      </c>
    </row>
    <row r="78" s="154" customFormat="true" ht="36" hidden="false" customHeight="false" outlineLevel="0" collapsed="false">
      <c r="A78" s="152" t="n">
        <v>74</v>
      </c>
      <c r="B78" s="153" t="s">
        <v>84</v>
      </c>
      <c r="C78" s="153" t="s">
        <v>92</v>
      </c>
      <c r="D78" s="153" t="s">
        <v>806</v>
      </c>
      <c r="E78" s="30" t="s">
        <v>809</v>
      </c>
      <c r="F78" s="156" t="s">
        <v>810</v>
      </c>
      <c r="G78" s="58" t="n">
        <v>12960</v>
      </c>
    </row>
    <row r="79" s="154" customFormat="true" ht="36" hidden="false" customHeight="false" outlineLevel="0" collapsed="false">
      <c r="A79" s="152" t="n">
        <v>75</v>
      </c>
      <c r="B79" s="153" t="s">
        <v>84</v>
      </c>
      <c r="C79" s="153" t="s">
        <v>92</v>
      </c>
      <c r="D79" s="153" t="s">
        <v>806</v>
      </c>
      <c r="E79" s="30" t="s">
        <v>811</v>
      </c>
      <c r="F79" s="156" t="s">
        <v>812</v>
      </c>
      <c r="G79" s="58" t="n">
        <v>13590</v>
      </c>
    </row>
    <row r="80" s="154" customFormat="true" ht="36" hidden="false" customHeight="false" outlineLevel="0" collapsed="false">
      <c r="A80" s="152" t="n">
        <v>76</v>
      </c>
      <c r="B80" s="153" t="s">
        <v>84</v>
      </c>
      <c r="C80" s="153" t="s">
        <v>92</v>
      </c>
      <c r="D80" s="153" t="s">
        <v>806</v>
      </c>
      <c r="E80" s="30" t="s">
        <v>813</v>
      </c>
      <c r="F80" s="156" t="s">
        <v>814</v>
      </c>
      <c r="G80" s="58" t="n">
        <v>29700</v>
      </c>
    </row>
    <row r="81" s="154" customFormat="true" ht="36" hidden="false" customHeight="false" outlineLevel="0" collapsed="false">
      <c r="A81" s="152" t="n">
        <v>77</v>
      </c>
      <c r="B81" s="153" t="s">
        <v>84</v>
      </c>
      <c r="C81" s="153" t="s">
        <v>92</v>
      </c>
      <c r="D81" s="153" t="s">
        <v>806</v>
      </c>
      <c r="E81" s="30" t="s">
        <v>815</v>
      </c>
      <c r="F81" s="156" t="s">
        <v>816</v>
      </c>
      <c r="G81" s="58" t="n">
        <v>34470</v>
      </c>
    </row>
    <row r="82" s="154" customFormat="true" ht="36" hidden="false" customHeight="false" outlineLevel="0" collapsed="false">
      <c r="A82" s="152" t="n">
        <v>78</v>
      </c>
      <c r="B82" s="153" t="s">
        <v>84</v>
      </c>
      <c r="C82" s="153" t="s">
        <v>92</v>
      </c>
      <c r="D82" s="153" t="s">
        <v>806</v>
      </c>
      <c r="E82" s="30" t="s">
        <v>817</v>
      </c>
      <c r="F82" s="156" t="s">
        <v>818</v>
      </c>
      <c r="G82" s="58" t="n">
        <v>54000</v>
      </c>
    </row>
    <row r="83" customFormat="false" ht="48" hidden="false" customHeight="false" outlineLevel="0" collapsed="false">
      <c r="A83" s="152" t="n">
        <v>79</v>
      </c>
      <c r="B83" s="153" t="s">
        <v>84</v>
      </c>
      <c r="C83" s="153" t="s">
        <v>92</v>
      </c>
      <c r="D83" s="153" t="s">
        <v>806</v>
      </c>
      <c r="E83" s="30" t="s">
        <v>819</v>
      </c>
      <c r="F83" s="153" t="s">
        <v>820</v>
      </c>
      <c r="G83" s="58" t="n">
        <v>90000</v>
      </c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  <c r="FP83" s="154"/>
      <c r="FQ83" s="154"/>
      <c r="FR83" s="154"/>
      <c r="FS83" s="154"/>
      <c r="FT83" s="154"/>
      <c r="FU83" s="154"/>
      <c r="FV83" s="154"/>
      <c r="FW83" s="154"/>
      <c r="FX83" s="154"/>
      <c r="FY83" s="154"/>
      <c r="FZ83" s="154"/>
      <c r="GA83" s="154"/>
      <c r="GB83" s="154"/>
      <c r="GC83" s="154"/>
      <c r="GD83" s="154"/>
      <c r="GE83" s="154"/>
      <c r="GF83" s="154"/>
      <c r="GG83" s="154"/>
      <c r="GH83" s="154"/>
      <c r="GI83" s="154"/>
      <c r="GJ83" s="154"/>
      <c r="GK83" s="154"/>
      <c r="GL83" s="154"/>
      <c r="GM83" s="154"/>
      <c r="GN83" s="154"/>
      <c r="GO83" s="154"/>
      <c r="GP83" s="154"/>
      <c r="GQ83" s="154"/>
      <c r="GR83" s="154"/>
      <c r="GS83" s="154"/>
      <c r="GT83" s="154"/>
      <c r="GU83" s="154"/>
      <c r="GV83" s="154"/>
      <c r="GW83" s="154"/>
      <c r="GX83" s="154"/>
      <c r="GY83" s="154"/>
      <c r="GZ83" s="154"/>
      <c r="HA83" s="154"/>
      <c r="HB83" s="154"/>
    </row>
    <row r="84" customFormat="false" ht="36" hidden="false" customHeight="false" outlineLevel="0" collapsed="false">
      <c r="A84" s="152" t="n">
        <v>80</v>
      </c>
      <c r="B84" s="153" t="s">
        <v>84</v>
      </c>
      <c r="C84" s="153" t="s">
        <v>92</v>
      </c>
      <c r="D84" s="153" t="s">
        <v>806</v>
      </c>
      <c r="E84" s="30" t="s">
        <v>821</v>
      </c>
      <c r="F84" s="156" t="s">
        <v>822</v>
      </c>
      <c r="G84" s="58" t="n">
        <v>4000</v>
      </c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4"/>
      <c r="AX84" s="154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4"/>
      <c r="BR84" s="154"/>
      <c r="BS84" s="154"/>
      <c r="BT84" s="154"/>
      <c r="BU84" s="154"/>
      <c r="BV84" s="154"/>
      <c r="BW84" s="154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  <c r="FP84" s="154"/>
      <c r="FQ84" s="154"/>
      <c r="FR84" s="154"/>
      <c r="FS84" s="154"/>
      <c r="FT84" s="154"/>
      <c r="FU84" s="154"/>
      <c r="FV84" s="154"/>
      <c r="FW84" s="154"/>
      <c r="FX84" s="154"/>
      <c r="FY84" s="154"/>
      <c r="FZ84" s="154"/>
      <c r="GA84" s="154"/>
      <c r="GB84" s="154"/>
      <c r="GC84" s="154"/>
      <c r="GD84" s="154"/>
      <c r="GE84" s="154"/>
      <c r="GF84" s="154"/>
      <c r="GG84" s="154"/>
      <c r="GH84" s="154"/>
      <c r="GI84" s="154"/>
      <c r="GJ84" s="154"/>
      <c r="GK84" s="154"/>
      <c r="GL84" s="154"/>
      <c r="GM84" s="154"/>
      <c r="GN84" s="154"/>
      <c r="GO84" s="154"/>
      <c r="GP84" s="154"/>
      <c r="GQ84" s="154"/>
      <c r="GR84" s="154"/>
      <c r="GS84" s="154"/>
      <c r="GT84" s="154"/>
      <c r="GU84" s="154"/>
      <c r="GV84" s="154"/>
      <c r="GW84" s="154"/>
      <c r="GX84" s="154"/>
      <c r="GY84" s="154"/>
      <c r="GZ84" s="154"/>
      <c r="HA84" s="154"/>
      <c r="HB84" s="154"/>
    </row>
    <row r="85" customFormat="false" ht="36" hidden="false" customHeight="false" outlineLevel="0" collapsed="false">
      <c r="A85" s="152" t="n">
        <v>81</v>
      </c>
      <c r="B85" s="153" t="s">
        <v>84</v>
      </c>
      <c r="C85" s="153" t="s">
        <v>96</v>
      </c>
      <c r="D85" s="153" t="s">
        <v>97</v>
      </c>
      <c r="E85" s="14" t="s">
        <v>839</v>
      </c>
      <c r="F85" s="153" t="s">
        <v>840</v>
      </c>
      <c r="G85" s="58" t="n">
        <v>1700</v>
      </c>
    </row>
    <row r="86" s="154" customFormat="true" ht="24" hidden="false" customHeight="false" outlineLevel="0" collapsed="false">
      <c r="A86" s="152" t="n">
        <v>82</v>
      </c>
      <c r="B86" s="153" t="s">
        <v>84</v>
      </c>
      <c r="C86" s="153" t="s">
        <v>100</v>
      </c>
      <c r="D86" s="153" t="s">
        <v>101</v>
      </c>
      <c r="E86" s="14" t="s">
        <v>849</v>
      </c>
      <c r="F86" s="153" t="s">
        <v>478</v>
      </c>
      <c r="G86" s="58" t="n">
        <v>400</v>
      </c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  <c r="HB86" s="141"/>
    </row>
    <row r="87" s="154" customFormat="true" ht="36" hidden="false" customHeight="false" outlineLevel="0" collapsed="false">
      <c r="A87" s="152" t="n">
        <v>83</v>
      </c>
      <c r="B87" s="153" t="s">
        <v>84</v>
      </c>
      <c r="C87" s="153" t="s">
        <v>100</v>
      </c>
      <c r="D87" s="153" t="s">
        <v>101</v>
      </c>
      <c r="E87" s="14" t="s">
        <v>850</v>
      </c>
      <c r="F87" s="153" t="s">
        <v>851</v>
      </c>
      <c r="G87" s="58" t="n">
        <v>1000</v>
      </c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  <c r="HB87" s="141"/>
    </row>
    <row r="88" s="154" customFormat="true" ht="36" hidden="false" customHeight="false" outlineLevel="0" collapsed="false">
      <c r="A88" s="152" t="n">
        <v>84</v>
      </c>
      <c r="B88" s="153" t="s">
        <v>84</v>
      </c>
      <c r="C88" s="153" t="s">
        <v>100</v>
      </c>
      <c r="D88" s="153" t="s">
        <v>101</v>
      </c>
      <c r="E88" s="14" t="s">
        <v>852</v>
      </c>
      <c r="F88" s="153" t="s">
        <v>853</v>
      </c>
      <c r="G88" s="58" t="n">
        <v>1800</v>
      </c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  <c r="GH88" s="141"/>
      <c r="GI88" s="141"/>
      <c r="GJ88" s="141"/>
      <c r="GK88" s="141"/>
      <c r="GL88" s="141"/>
      <c r="GM88" s="141"/>
      <c r="GN88" s="141"/>
      <c r="GO88" s="141"/>
      <c r="GP88" s="141"/>
      <c r="GQ88" s="141"/>
      <c r="GR88" s="141"/>
      <c r="GS88" s="141"/>
      <c r="GT88" s="141"/>
      <c r="GU88" s="141"/>
      <c r="GV88" s="141"/>
      <c r="GW88" s="141"/>
      <c r="GX88" s="141"/>
      <c r="GY88" s="141"/>
      <c r="GZ88" s="141"/>
      <c r="HA88" s="141"/>
      <c r="HB88" s="141"/>
    </row>
    <row r="89" s="154" customFormat="true" ht="24" hidden="false" customHeight="false" outlineLevel="0" collapsed="false">
      <c r="A89" s="152" t="n">
        <v>85</v>
      </c>
      <c r="B89" s="153" t="s">
        <v>84</v>
      </c>
      <c r="C89" s="153" t="s">
        <v>100</v>
      </c>
      <c r="D89" s="153" t="s">
        <v>101</v>
      </c>
      <c r="E89" s="14" t="s">
        <v>856</v>
      </c>
      <c r="F89" s="153" t="s">
        <v>857</v>
      </c>
      <c r="G89" s="58" t="n">
        <v>800</v>
      </c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  <c r="GH89" s="141"/>
      <c r="GI89" s="141"/>
      <c r="GJ89" s="141"/>
      <c r="GK89" s="141"/>
      <c r="GL89" s="141"/>
      <c r="GM89" s="141"/>
      <c r="GN89" s="141"/>
      <c r="GO89" s="141"/>
      <c r="GP89" s="141"/>
      <c r="GQ89" s="141"/>
      <c r="GR89" s="141"/>
      <c r="GS89" s="141"/>
      <c r="GT89" s="141"/>
      <c r="GU89" s="141"/>
      <c r="GV89" s="141"/>
      <c r="GW89" s="141"/>
      <c r="GX89" s="141"/>
      <c r="GY89" s="141"/>
      <c r="GZ89" s="141"/>
      <c r="HA89" s="141"/>
      <c r="HB89" s="141"/>
    </row>
    <row r="90" s="154" customFormat="true" ht="24" hidden="false" customHeight="false" outlineLevel="0" collapsed="false">
      <c r="A90" s="152" t="n">
        <v>86</v>
      </c>
      <c r="B90" s="153" t="s">
        <v>84</v>
      </c>
      <c r="C90" s="153" t="s">
        <v>100</v>
      </c>
      <c r="D90" s="153" t="s">
        <v>101</v>
      </c>
      <c r="E90" s="14" t="s">
        <v>858</v>
      </c>
      <c r="F90" s="153" t="s">
        <v>859</v>
      </c>
      <c r="G90" s="58" t="n">
        <v>2000</v>
      </c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  <c r="GH90" s="141"/>
      <c r="GI90" s="141"/>
      <c r="GJ90" s="141"/>
      <c r="GK90" s="141"/>
      <c r="GL90" s="141"/>
      <c r="GM90" s="141"/>
      <c r="GN90" s="141"/>
      <c r="GO90" s="141"/>
      <c r="GP90" s="141"/>
      <c r="GQ90" s="141"/>
      <c r="GR90" s="141"/>
      <c r="GS90" s="141"/>
      <c r="GT90" s="141"/>
      <c r="GU90" s="141"/>
      <c r="GV90" s="141"/>
      <c r="GW90" s="141"/>
      <c r="GX90" s="141"/>
      <c r="GY90" s="141"/>
      <c r="GZ90" s="141"/>
      <c r="HA90" s="141"/>
      <c r="HB90" s="141"/>
    </row>
    <row r="91" s="154" customFormat="true" ht="24" hidden="false" customHeight="false" outlineLevel="0" collapsed="false">
      <c r="A91" s="152" t="n">
        <v>87</v>
      </c>
      <c r="B91" s="153" t="s">
        <v>84</v>
      </c>
      <c r="C91" s="153" t="s">
        <v>85</v>
      </c>
      <c r="D91" s="153" t="s">
        <v>88</v>
      </c>
      <c r="E91" s="30" t="s">
        <v>790</v>
      </c>
      <c r="F91" s="153" t="s">
        <v>791</v>
      </c>
      <c r="G91" s="58" t="n">
        <v>400</v>
      </c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  <c r="HB91" s="141"/>
    </row>
    <row r="92" s="154" customFormat="true" ht="36" hidden="false" customHeight="false" outlineLevel="0" collapsed="false">
      <c r="A92" s="152" t="n">
        <v>88</v>
      </c>
      <c r="B92" s="153" t="s">
        <v>84</v>
      </c>
      <c r="C92" s="153" t="s">
        <v>85</v>
      </c>
      <c r="D92" s="153" t="s">
        <v>88</v>
      </c>
      <c r="E92" s="14" t="s">
        <v>798</v>
      </c>
      <c r="F92" s="153" t="s">
        <v>799</v>
      </c>
      <c r="G92" s="58" t="n">
        <v>25000</v>
      </c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</row>
    <row r="93" s="154" customFormat="true" ht="24" hidden="false" customHeight="false" outlineLevel="0" collapsed="false">
      <c r="A93" s="152" t="n">
        <v>89</v>
      </c>
      <c r="B93" s="153" t="s">
        <v>84</v>
      </c>
      <c r="C93" s="153" t="s">
        <v>85</v>
      </c>
      <c r="D93" s="153" t="s">
        <v>87</v>
      </c>
      <c r="E93" s="14" t="s">
        <v>787</v>
      </c>
      <c r="F93" s="153" t="s">
        <v>788</v>
      </c>
      <c r="G93" s="58" t="n">
        <v>400000</v>
      </c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  <c r="HB93" s="141"/>
    </row>
    <row r="94" s="154" customFormat="true" ht="24" hidden="false" customHeight="false" outlineLevel="0" collapsed="false">
      <c r="A94" s="152" t="n">
        <v>90</v>
      </c>
      <c r="B94" s="153" t="s">
        <v>84</v>
      </c>
      <c r="C94" s="153" t="s">
        <v>85</v>
      </c>
      <c r="D94" s="153" t="s">
        <v>86</v>
      </c>
      <c r="E94" s="14" t="s">
        <v>86</v>
      </c>
      <c r="F94" s="153" t="s">
        <v>86</v>
      </c>
      <c r="G94" s="58" t="n">
        <v>400</v>
      </c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</row>
    <row r="95" s="154" customFormat="true" ht="24" hidden="false" customHeight="false" outlineLevel="0" collapsed="false">
      <c r="A95" s="152" t="n">
        <v>91</v>
      </c>
      <c r="B95" s="153" t="s">
        <v>84</v>
      </c>
      <c r="C95" s="153" t="s">
        <v>98</v>
      </c>
      <c r="D95" s="153" t="s">
        <v>99</v>
      </c>
      <c r="E95" s="30" t="s">
        <v>841</v>
      </c>
      <c r="F95" s="153" t="s">
        <v>842</v>
      </c>
      <c r="G95" s="58" t="n">
        <v>220</v>
      </c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  <c r="HB95" s="141"/>
    </row>
    <row r="96" s="154" customFormat="true" ht="24" hidden="false" customHeight="false" outlineLevel="0" collapsed="false">
      <c r="A96" s="152" t="n">
        <v>92</v>
      </c>
      <c r="B96" s="153" t="s">
        <v>84</v>
      </c>
      <c r="C96" s="153" t="s">
        <v>98</v>
      </c>
      <c r="D96" s="153" t="s">
        <v>99</v>
      </c>
      <c r="E96" s="30" t="s">
        <v>843</v>
      </c>
      <c r="F96" s="156" t="s">
        <v>844</v>
      </c>
      <c r="G96" s="58" t="n">
        <v>810</v>
      </c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</row>
    <row r="97" s="154" customFormat="true" ht="24" hidden="false" customHeight="false" outlineLevel="0" collapsed="false">
      <c r="A97" s="152" t="n">
        <v>93</v>
      </c>
      <c r="B97" s="153" t="s">
        <v>84</v>
      </c>
      <c r="C97" s="153" t="s">
        <v>89</v>
      </c>
      <c r="D97" s="153" t="s">
        <v>90</v>
      </c>
      <c r="E97" s="30" t="s">
        <v>1766</v>
      </c>
      <c r="F97" s="153" t="s">
        <v>1767</v>
      </c>
      <c r="G97" s="58" t="n">
        <v>3000</v>
      </c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  <c r="GH97" s="141"/>
      <c r="GI97" s="141"/>
      <c r="GJ97" s="141"/>
      <c r="GK97" s="141"/>
      <c r="GL97" s="141"/>
      <c r="GM97" s="141"/>
      <c r="GN97" s="141"/>
      <c r="GO97" s="141"/>
      <c r="GP97" s="141"/>
      <c r="GQ97" s="141"/>
      <c r="GR97" s="141"/>
      <c r="GS97" s="141"/>
      <c r="GT97" s="141"/>
      <c r="GU97" s="141"/>
      <c r="GV97" s="141"/>
      <c r="GW97" s="141"/>
      <c r="GX97" s="141"/>
      <c r="GY97" s="141"/>
      <c r="GZ97" s="141"/>
      <c r="HA97" s="141"/>
      <c r="HB97" s="141"/>
    </row>
    <row r="98" s="154" customFormat="true" ht="24" hidden="false" customHeight="false" outlineLevel="0" collapsed="false">
      <c r="A98" s="152" t="n">
        <v>94</v>
      </c>
      <c r="B98" s="153" t="s">
        <v>84</v>
      </c>
      <c r="C98" s="153" t="s">
        <v>89</v>
      </c>
      <c r="D98" s="153" t="s">
        <v>91</v>
      </c>
      <c r="E98" s="30" t="s">
        <v>1768</v>
      </c>
      <c r="F98" s="156" t="s">
        <v>1769</v>
      </c>
      <c r="G98" s="58" t="n">
        <v>8730</v>
      </c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</row>
    <row r="99" s="154" customFormat="true" ht="24" hidden="false" customHeight="false" outlineLevel="0" collapsed="false">
      <c r="A99" s="152" t="n">
        <v>95</v>
      </c>
      <c r="B99" s="153" t="s">
        <v>84</v>
      </c>
      <c r="C99" s="153" t="s">
        <v>89</v>
      </c>
      <c r="D99" s="153" t="s">
        <v>91</v>
      </c>
      <c r="E99" s="30" t="s">
        <v>1770</v>
      </c>
      <c r="F99" s="156" t="s">
        <v>1771</v>
      </c>
      <c r="G99" s="58" t="n">
        <v>28800</v>
      </c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</row>
    <row r="100" s="154" customFormat="true" ht="24" hidden="false" customHeight="false" outlineLevel="0" collapsed="false">
      <c r="A100" s="152" t="n">
        <v>96</v>
      </c>
      <c r="B100" s="153" t="s">
        <v>84</v>
      </c>
      <c r="C100" s="153" t="s">
        <v>89</v>
      </c>
      <c r="D100" s="153" t="s">
        <v>91</v>
      </c>
      <c r="E100" s="30" t="s">
        <v>1772</v>
      </c>
      <c r="F100" s="153" t="s">
        <v>1773</v>
      </c>
      <c r="G100" s="58" t="n">
        <v>40500</v>
      </c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</row>
    <row r="101" s="154" customFormat="true" ht="24" hidden="false" customHeight="false" outlineLevel="0" collapsed="false">
      <c r="A101" s="152" t="n">
        <v>97</v>
      </c>
      <c r="B101" s="153" t="s">
        <v>73</v>
      </c>
      <c r="C101" s="153" t="s">
        <v>80</v>
      </c>
      <c r="D101" s="153" t="s">
        <v>81</v>
      </c>
      <c r="E101" s="14" t="s">
        <v>767</v>
      </c>
      <c r="F101" s="156" t="s">
        <v>768</v>
      </c>
      <c r="G101" s="58" t="n">
        <v>1800</v>
      </c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</row>
    <row r="102" s="154" customFormat="true" ht="24" hidden="false" customHeight="false" outlineLevel="0" collapsed="false">
      <c r="A102" s="152" t="n">
        <v>98</v>
      </c>
      <c r="B102" s="153" t="s">
        <v>73</v>
      </c>
      <c r="C102" s="153" t="s">
        <v>80</v>
      </c>
      <c r="D102" s="153" t="s">
        <v>81</v>
      </c>
      <c r="E102" s="14" t="s">
        <v>769</v>
      </c>
      <c r="F102" s="156" t="s">
        <v>770</v>
      </c>
      <c r="G102" s="58" t="n">
        <v>3400</v>
      </c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</row>
    <row r="103" s="154" customFormat="true" ht="36" hidden="false" customHeight="false" outlineLevel="0" collapsed="false">
      <c r="A103" s="152" t="n">
        <v>99</v>
      </c>
      <c r="B103" s="153" t="s">
        <v>73</v>
      </c>
      <c r="C103" s="153" t="s">
        <v>80</v>
      </c>
      <c r="D103" s="153" t="s">
        <v>81</v>
      </c>
      <c r="E103" s="14" t="s">
        <v>771</v>
      </c>
      <c r="F103" s="156" t="s">
        <v>772</v>
      </c>
      <c r="G103" s="58" t="n">
        <v>5000</v>
      </c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  <c r="GI103" s="141"/>
      <c r="GJ103" s="141"/>
      <c r="GK103" s="141"/>
      <c r="GL103" s="141"/>
      <c r="GM103" s="141"/>
      <c r="GN103" s="141"/>
      <c r="GO103" s="141"/>
      <c r="GP103" s="141"/>
      <c r="GQ103" s="141"/>
      <c r="GR103" s="141"/>
      <c r="GS103" s="141"/>
      <c r="GT103" s="141"/>
      <c r="GU103" s="141"/>
      <c r="GV103" s="141"/>
      <c r="GW103" s="141"/>
      <c r="GX103" s="141"/>
      <c r="GY103" s="141"/>
      <c r="GZ103" s="141"/>
      <c r="HA103" s="141"/>
      <c r="HB103" s="141"/>
    </row>
    <row r="104" s="154" customFormat="true" ht="24" hidden="false" customHeight="false" outlineLevel="0" collapsed="false">
      <c r="A104" s="152" t="n">
        <v>100</v>
      </c>
      <c r="B104" s="153" t="s">
        <v>73</v>
      </c>
      <c r="C104" s="153" t="s">
        <v>80</v>
      </c>
      <c r="D104" s="153" t="s">
        <v>81</v>
      </c>
      <c r="E104" s="14" t="s">
        <v>773</v>
      </c>
      <c r="F104" s="153" t="s">
        <v>774</v>
      </c>
      <c r="G104" s="58" t="n">
        <v>7000</v>
      </c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</row>
    <row r="105" s="154" customFormat="true" ht="36" hidden="false" customHeight="false" outlineLevel="0" collapsed="false">
      <c r="A105" s="152" t="n">
        <v>101</v>
      </c>
      <c r="B105" s="153" t="s">
        <v>73</v>
      </c>
      <c r="C105" s="153" t="s">
        <v>76</v>
      </c>
      <c r="D105" s="153" t="s">
        <v>78</v>
      </c>
      <c r="E105" s="14" t="s">
        <v>740</v>
      </c>
      <c r="F105" s="153" t="s">
        <v>741</v>
      </c>
      <c r="G105" s="58" t="n">
        <v>4500</v>
      </c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</row>
    <row r="106" s="154" customFormat="true" ht="36" hidden="false" customHeight="false" outlineLevel="0" collapsed="false">
      <c r="A106" s="152" t="n">
        <v>102</v>
      </c>
      <c r="B106" s="153" t="s">
        <v>73</v>
      </c>
      <c r="C106" s="153" t="s">
        <v>76</v>
      </c>
      <c r="D106" s="153" t="s">
        <v>78</v>
      </c>
      <c r="E106" s="14" t="s">
        <v>750</v>
      </c>
      <c r="F106" s="153" t="s">
        <v>751</v>
      </c>
      <c r="G106" s="58" t="n">
        <v>27000</v>
      </c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</row>
    <row r="107" s="154" customFormat="true" ht="36" hidden="false" customHeight="false" outlineLevel="0" collapsed="false">
      <c r="A107" s="152" t="n">
        <v>103</v>
      </c>
      <c r="B107" s="153" t="s">
        <v>73</v>
      </c>
      <c r="C107" s="153" t="s">
        <v>76</v>
      </c>
      <c r="D107" s="153" t="s">
        <v>78</v>
      </c>
      <c r="E107" s="14" t="s">
        <v>752</v>
      </c>
      <c r="F107" s="156" t="s">
        <v>753</v>
      </c>
      <c r="G107" s="58" t="n">
        <v>35100</v>
      </c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41"/>
      <c r="ET107" s="141"/>
      <c r="EU107" s="141"/>
      <c r="EV107" s="141"/>
      <c r="EW107" s="141"/>
      <c r="EX107" s="141"/>
      <c r="EY107" s="141"/>
      <c r="EZ107" s="141"/>
      <c r="FA107" s="141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  <c r="GI107" s="141"/>
      <c r="GJ107" s="141"/>
      <c r="GK107" s="141"/>
      <c r="GL107" s="141"/>
      <c r="GM107" s="141"/>
      <c r="GN107" s="141"/>
      <c r="GO107" s="141"/>
      <c r="GP107" s="141"/>
      <c r="GQ107" s="141"/>
      <c r="GR107" s="141"/>
      <c r="GS107" s="141"/>
      <c r="GT107" s="141"/>
      <c r="GU107" s="141"/>
      <c r="GV107" s="141"/>
      <c r="GW107" s="141"/>
      <c r="GX107" s="141"/>
      <c r="GY107" s="141"/>
      <c r="GZ107" s="141"/>
      <c r="HA107" s="141"/>
      <c r="HB107" s="141"/>
    </row>
    <row r="108" s="154" customFormat="true" ht="36" hidden="false" customHeight="false" outlineLevel="0" collapsed="false">
      <c r="A108" s="152" t="n">
        <v>104</v>
      </c>
      <c r="B108" s="153" t="s">
        <v>73</v>
      </c>
      <c r="C108" s="153" t="s">
        <v>76</v>
      </c>
      <c r="D108" s="153" t="s">
        <v>78</v>
      </c>
      <c r="E108" s="14" t="s">
        <v>754</v>
      </c>
      <c r="F108" s="153" t="s">
        <v>755</v>
      </c>
      <c r="G108" s="58" t="n">
        <v>108000</v>
      </c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  <c r="EC108" s="141"/>
      <c r="ED108" s="141"/>
      <c r="EE108" s="141"/>
      <c r="EF108" s="141"/>
      <c r="EG108" s="141"/>
      <c r="EH108" s="141"/>
      <c r="EI108" s="141"/>
      <c r="EJ108" s="141"/>
      <c r="EK108" s="141"/>
      <c r="EL108" s="141"/>
      <c r="EM108" s="141"/>
      <c r="EN108" s="141"/>
      <c r="EO108" s="141"/>
      <c r="EP108" s="141"/>
      <c r="EQ108" s="141"/>
      <c r="ER108" s="141"/>
      <c r="ES108" s="141"/>
      <c r="ET108" s="141"/>
      <c r="EU108" s="141"/>
      <c r="EV108" s="141"/>
      <c r="EW108" s="141"/>
      <c r="EX108" s="141"/>
      <c r="EY108" s="141"/>
      <c r="EZ108" s="141"/>
      <c r="FA108" s="141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</row>
    <row r="109" s="154" customFormat="true" ht="24" hidden="false" customHeight="false" outlineLevel="0" collapsed="false">
      <c r="A109" s="152" t="n">
        <v>105</v>
      </c>
      <c r="B109" s="153" t="s">
        <v>73</v>
      </c>
      <c r="C109" s="153" t="s">
        <v>76</v>
      </c>
      <c r="D109" s="153" t="s">
        <v>78</v>
      </c>
      <c r="E109" s="30" t="s">
        <v>756</v>
      </c>
      <c r="F109" s="156" t="s">
        <v>757</v>
      </c>
      <c r="G109" s="58" t="n">
        <v>4500</v>
      </c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</row>
    <row r="110" s="154" customFormat="true" ht="24" hidden="false" customHeight="false" outlineLevel="0" collapsed="false">
      <c r="A110" s="152" t="n">
        <v>106</v>
      </c>
      <c r="B110" s="153" t="s">
        <v>73</v>
      </c>
      <c r="C110" s="153" t="s">
        <v>76</v>
      </c>
      <c r="D110" s="153" t="s">
        <v>78</v>
      </c>
      <c r="E110" s="30" t="s">
        <v>758</v>
      </c>
      <c r="F110" s="153" t="s">
        <v>759</v>
      </c>
      <c r="G110" s="58" t="n">
        <v>7200</v>
      </c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  <c r="EC110" s="141"/>
      <c r="ED110" s="141"/>
      <c r="EE110" s="141"/>
      <c r="EF110" s="141"/>
      <c r="EG110" s="141"/>
      <c r="EH110" s="141"/>
      <c r="EI110" s="141"/>
      <c r="EJ110" s="141"/>
      <c r="EK110" s="141"/>
      <c r="EL110" s="141"/>
      <c r="EM110" s="141"/>
      <c r="EN110" s="141"/>
      <c r="EO110" s="141"/>
      <c r="EP110" s="141"/>
      <c r="EQ110" s="141"/>
      <c r="ER110" s="141"/>
      <c r="ES110" s="141"/>
      <c r="ET110" s="141"/>
      <c r="EU110" s="141"/>
      <c r="EV110" s="141"/>
      <c r="EW110" s="141"/>
      <c r="EX110" s="141"/>
      <c r="EY110" s="141"/>
      <c r="EZ110" s="141"/>
      <c r="FA110" s="141"/>
      <c r="FB110" s="141"/>
      <c r="FC110" s="141"/>
      <c r="FD110" s="141"/>
      <c r="FE110" s="141"/>
      <c r="FF110" s="141"/>
      <c r="FG110" s="141"/>
      <c r="FH110" s="141"/>
      <c r="FI110" s="141"/>
      <c r="FJ110" s="141"/>
      <c r="FK110" s="141"/>
      <c r="FL110" s="141"/>
      <c r="FM110" s="141"/>
      <c r="FN110" s="141"/>
      <c r="FO110" s="141"/>
      <c r="FP110" s="141"/>
      <c r="FQ110" s="141"/>
      <c r="FR110" s="141"/>
      <c r="FS110" s="141"/>
      <c r="FT110" s="141"/>
      <c r="FU110" s="141"/>
      <c r="FV110" s="141"/>
      <c r="FW110" s="141"/>
      <c r="FX110" s="141"/>
      <c r="FY110" s="141"/>
      <c r="FZ110" s="141"/>
      <c r="GA110" s="141"/>
      <c r="GB110" s="141"/>
      <c r="GC110" s="141"/>
      <c r="GD110" s="141"/>
      <c r="GE110" s="141"/>
      <c r="GF110" s="141"/>
      <c r="GG110" s="141"/>
      <c r="GH110" s="141"/>
      <c r="GI110" s="141"/>
      <c r="GJ110" s="141"/>
      <c r="GK110" s="141"/>
      <c r="GL110" s="141"/>
      <c r="GM110" s="141"/>
      <c r="GN110" s="141"/>
      <c r="GO110" s="141"/>
      <c r="GP110" s="141"/>
      <c r="GQ110" s="141"/>
      <c r="GR110" s="141"/>
      <c r="GS110" s="141"/>
      <c r="GT110" s="141"/>
      <c r="GU110" s="141"/>
      <c r="GV110" s="141"/>
      <c r="GW110" s="141"/>
      <c r="GX110" s="141"/>
      <c r="GY110" s="141"/>
      <c r="GZ110" s="141"/>
      <c r="HA110" s="141"/>
      <c r="HB110" s="141"/>
    </row>
    <row r="111" s="154" customFormat="true" ht="36" hidden="false" customHeight="false" outlineLevel="0" collapsed="false">
      <c r="A111" s="152" t="n">
        <v>107</v>
      </c>
      <c r="B111" s="153" t="s">
        <v>73</v>
      </c>
      <c r="C111" s="153" t="s">
        <v>76</v>
      </c>
      <c r="D111" s="153" t="s">
        <v>77</v>
      </c>
      <c r="E111" s="14" t="s">
        <v>724</v>
      </c>
      <c r="F111" s="153" t="s">
        <v>725</v>
      </c>
      <c r="G111" s="58" t="n">
        <v>750</v>
      </c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  <c r="EC111" s="141"/>
      <c r="ED111" s="141"/>
      <c r="EE111" s="141"/>
      <c r="EF111" s="141"/>
      <c r="EG111" s="141"/>
      <c r="EH111" s="141"/>
      <c r="EI111" s="141"/>
      <c r="EJ111" s="141"/>
      <c r="EK111" s="141"/>
      <c r="EL111" s="141"/>
      <c r="EM111" s="141"/>
      <c r="EN111" s="141"/>
      <c r="EO111" s="141"/>
      <c r="EP111" s="141"/>
      <c r="EQ111" s="141"/>
      <c r="ER111" s="141"/>
      <c r="ES111" s="141"/>
      <c r="ET111" s="141"/>
      <c r="EU111" s="141"/>
      <c r="EV111" s="141"/>
      <c r="EW111" s="141"/>
      <c r="EX111" s="141"/>
      <c r="EY111" s="141"/>
      <c r="EZ111" s="141"/>
      <c r="FA111" s="141"/>
      <c r="FB111" s="141"/>
      <c r="FC111" s="141"/>
      <c r="FD111" s="141"/>
      <c r="FE111" s="141"/>
      <c r="FF111" s="141"/>
      <c r="FG111" s="141"/>
      <c r="FH111" s="141"/>
      <c r="FI111" s="141"/>
      <c r="FJ111" s="141"/>
      <c r="FK111" s="141"/>
      <c r="FL111" s="141"/>
      <c r="FM111" s="141"/>
      <c r="FN111" s="141"/>
      <c r="FO111" s="141"/>
      <c r="FP111" s="141"/>
      <c r="FQ111" s="141"/>
      <c r="FR111" s="141"/>
      <c r="FS111" s="141"/>
      <c r="FT111" s="141"/>
      <c r="FU111" s="141"/>
      <c r="FV111" s="141"/>
      <c r="FW111" s="141"/>
      <c r="FX111" s="141"/>
      <c r="FY111" s="141"/>
      <c r="FZ111" s="141"/>
      <c r="GA111" s="141"/>
      <c r="GB111" s="141"/>
      <c r="GC111" s="141"/>
      <c r="GD111" s="141"/>
      <c r="GE111" s="141"/>
      <c r="GF111" s="141"/>
      <c r="GG111" s="141"/>
      <c r="GH111" s="141"/>
      <c r="GI111" s="141"/>
      <c r="GJ111" s="141"/>
      <c r="GK111" s="141"/>
      <c r="GL111" s="141"/>
      <c r="GM111" s="141"/>
      <c r="GN111" s="141"/>
      <c r="GO111" s="141"/>
      <c r="GP111" s="141"/>
      <c r="GQ111" s="141"/>
      <c r="GR111" s="141"/>
      <c r="GS111" s="141"/>
      <c r="GT111" s="141"/>
      <c r="GU111" s="141"/>
      <c r="GV111" s="141"/>
      <c r="GW111" s="141"/>
      <c r="GX111" s="141"/>
      <c r="GY111" s="141"/>
      <c r="GZ111" s="141"/>
      <c r="HA111" s="141"/>
      <c r="HB111" s="141"/>
    </row>
    <row r="112" s="154" customFormat="true" ht="36" hidden="false" customHeight="false" outlineLevel="0" collapsed="false">
      <c r="A112" s="152" t="n">
        <v>108</v>
      </c>
      <c r="B112" s="153" t="s">
        <v>73</v>
      </c>
      <c r="C112" s="153" t="s">
        <v>76</v>
      </c>
      <c r="D112" s="153" t="s">
        <v>77</v>
      </c>
      <c r="E112" s="14" t="s">
        <v>730</v>
      </c>
      <c r="F112" s="153" t="s">
        <v>731</v>
      </c>
      <c r="G112" s="58" t="n">
        <v>250</v>
      </c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  <c r="EC112" s="141"/>
      <c r="ED112" s="141"/>
      <c r="EE112" s="141"/>
      <c r="EF112" s="141"/>
      <c r="EG112" s="141"/>
      <c r="EH112" s="141"/>
      <c r="EI112" s="141"/>
      <c r="EJ112" s="141"/>
      <c r="EK112" s="141"/>
      <c r="EL112" s="141"/>
      <c r="EM112" s="141"/>
      <c r="EN112" s="141"/>
      <c r="EO112" s="141"/>
      <c r="EP112" s="141"/>
      <c r="EQ112" s="141"/>
      <c r="ER112" s="141"/>
      <c r="ES112" s="141"/>
      <c r="ET112" s="141"/>
      <c r="EU112" s="141"/>
      <c r="EV112" s="141"/>
      <c r="EW112" s="141"/>
      <c r="EX112" s="141"/>
      <c r="EY112" s="141"/>
      <c r="EZ112" s="141"/>
      <c r="FA112" s="141"/>
      <c r="FB112" s="141"/>
      <c r="FC112" s="141"/>
      <c r="FD112" s="141"/>
      <c r="FE112" s="141"/>
      <c r="FF112" s="141"/>
      <c r="FG112" s="141"/>
      <c r="FH112" s="141"/>
      <c r="FI112" s="141"/>
      <c r="FJ112" s="141"/>
      <c r="FK112" s="141"/>
      <c r="FL112" s="141"/>
      <c r="FM112" s="141"/>
      <c r="FN112" s="141"/>
      <c r="FO112" s="141"/>
      <c r="FP112" s="141"/>
      <c r="FQ112" s="141"/>
      <c r="FR112" s="141"/>
      <c r="FS112" s="141"/>
      <c r="FT112" s="141"/>
      <c r="FU112" s="141"/>
      <c r="FV112" s="141"/>
      <c r="FW112" s="141"/>
      <c r="FX112" s="141"/>
      <c r="FY112" s="141"/>
      <c r="FZ112" s="141"/>
      <c r="GA112" s="141"/>
      <c r="GB112" s="141"/>
      <c r="GC112" s="141"/>
      <c r="GD112" s="141"/>
      <c r="GE112" s="141"/>
      <c r="GF112" s="141"/>
      <c r="GG112" s="141"/>
      <c r="GH112" s="141"/>
      <c r="GI112" s="141"/>
      <c r="GJ112" s="141"/>
      <c r="GK112" s="141"/>
      <c r="GL112" s="141"/>
      <c r="GM112" s="141"/>
      <c r="GN112" s="141"/>
      <c r="GO112" s="141"/>
      <c r="GP112" s="141"/>
      <c r="GQ112" s="141"/>
      <c r="GR112" s="141"/>
      <c r="GS112" s="141"/>
      <c r="GT112" s="141"/>
      <c r="GU112" s="141"/>
      <c r="GV112" s="141"/>
      <c r="GW112" s="141"/>
      <c r="GX112" s="141"/>
      <c r="GY112" s="141"/>
      <c r="GZ112" s="141"/>
      <c r="HA112" s="141"/>
      <c r="HB112" s="141"/>
    </row>
    <row r="113" s="154" customFormat="true" ht="36" hidden="false" customHeight="false" outlineLevel="0" collapsed="false">
      <c r="A113" s="152" t="n">
        <v>109</v>
      </c>
      <c r="B113" s="153" t="s">
        <v>73</v>
      </c>
      <c r="C113" s="153" t="s">
        <v>76</v>
      </c>
      <c r="D113" s="153" t="s">
        <v>77</v>
      </c>
      <c r="E113" s="14" t="s">
        <v>732</v>
      </c>
      <c r="F113" s="156" t="s">
        <v>733</v>
      </c>
      <c r="G113" s="58" t="n">
        <v>1200</v>
      </c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  <c r="EC113" s="141"/>
      <c r="ED113" s="141"/>
      <c r="EE113" s="141"/>
      <c r="EF113" s="141"/>
      <c r="EG113" s="141"/>
      <c r="EH113" s="141"/>
      <c r="EI113" s="141"/>
      <c r="EJ113" s="141"/>
      <c r="EK113" s="141"/>
      <c r="EL113" s="141"/>
      <c r="EM113" s="141"/>
      <c r="EN113" s="141"/>
      <c r="EO113" s="141"/>
      <c r="EP113" s="141"/>
      <c r="EQ113" s="141"/>
      <c r="ER113" s="141"/>
      <c r="ES113" s="141"/>
      <c r="ET113" s="141"/>
      <c r="EU113" s="141"/>
      <c r="EV113" s="141"/>
      <c r="EW113" s="141"/>
      <c r="EX113" s="141"/>
      <c r="EY113" s="141"/>
      <c r="EZ113" s="141"/>
      <c r="FA113" s="141"/>
      <c r="FB113" s="141"/>
      <c r="FC113" s="141"/>
      <c r="FD113" s="141"/>
      <c r="FE113" s="141"/>
      <c r="FF113" s="141"/>
      <c r="FG113" s="141"/>
      <c r="FH113" s="141"/>
      <c r="FI113" s="141"/>
      <c r="FJ113" s="141"/>
      <c r="FK113" s="141"/>
      <c r="FL113" s="141"/>
      <c r="FM113" s="141"/>
      <c r="FN113" s="141"/>
      <c r="FO113" s="141"/>
      <c r="FP113" s="141"/>
      <c r="FQ113" s="141"/>
      <c r="FR113" s="141"/>
      <c r="FS113" s="141"/>
      <c r="FT113" s="141"/>
      <c r="FU113" s="141"/>
      <c r="FV113" s="141"/>
      <c r="FW113" s="141"/>
      <c r="FX113" s="141"/>
      <c r="FY113" s="141"/>
      <c r="FZ113" s="141"/>
      <c r="GA113" s="141"/>
      <c r="GB113" s="141"/>
      <c r="GC113" s="141"/>
      <c r="GD113" s="141"/>
      <c r="GE113" s="141"/>
      <c r="GF113" s="141"/>
      <c r="GG113" s="141"/>
      <c r="GH113" s="141"/>
      <c r="GI113" s="141"/>
      <c r="GJ113" s="141"/>
      <c r="GK113" s="141"/>
      <c r="GL113" s="141"/>
      <c r="GM113" s="141"/>
      <c r="GN113" s="141"/>
      <c r="GO113" s="141"/>
      <c r="GP113" s="141"/>
      <c r="GQ113" s="141"/>
      <c r="GR113" s="141"/>
      <c r="GS113" s="141"/>
      <c r="GT113" s="141"/>
      <c r="GU113" s="141"/>
      <c r="GV113" s="141"/>
      <c r="GW113" s="141"/>
      <c r="GX113" s="141"/>
      <c r="GY113" s="141"/>
      <c r="GZ113" s="141"/>
      <c r="HA113" s="141"/>
      <c r="HB113" s="141"/>
    </row>
    <row r="114" s="154" customFormat="true" ht="36" hidden="false" customHeight="false" outlineLevel="0" collapsed="false">
      <c r="A114" s="152" t="n">
        <v>110</v>
      </c>
      <c r="B114" s="153" t="s">
        <v>73</v>
      </c>
      <c r="C114" s="153" t="s">
        <v>76</v>
      </c>
      <c r="D114" s="153" t="s">
        <v>77</v>
      </c>
      <c r="E114" s="14" t="s">
        <v>734</v>
      </c>
      <c r="F114" s="156" t="s">
        <v>735</v>
      </c>
      <c r="G114" s="58" t="n">
        <v>1680</v>
      </c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  <c r="EC114" s="141"/>
      <c r="ED114" s="141"/>
      <c r="EE114" s="141"/>
      <c r="EF114" s="141"/>
      <c r="EG114" s="141"/>
      <c r="EH114" s="141"/>
      <c r="EI114" s="141"/>
      <c r="EJ114" s="141"/>
      <c r="EK114" s="141"/>
      <c r="EL114" s="141"/>
      <c r="EM114" s="141"/>
      <c r="EN114" s="141"/>
      <c r="EO114" s="141"/>
      <c r="EP114" s="141"/>
      <c r="EQ114" s="141"/>
      <c r="ER114" s="141"/>
      <c r="ES114" s="141"/>
      <c r="ET114" s="141"/>
      <c r="EU114" s="141"/>
      <c r="EV114" s="141"/>
      <c r="EW114" s="141"/>
      <c r="EX114" s="141"/>
      <c r="EY114" s="141"/>
      <c r="EZ114" s="141"/>
      <c r="FA114" s="141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</row>
    <row r="115" s="154" customFormat="true" ht="48" hidden="false" customHeight="false" outlineLevel="0" collapsed="false">
      <c r="A115" s="152" t="n">
        <v>111</v>
      </c>
      <c r="B115" s="153" t="s">
        <v>73</v>
      </c>
      <c r="C115" s="153" t="s">
        <v>76</v>
      </c>
      <c r="D115" s="153" t="s">
        <v>77</v>
      </c>
      <c r="E115" s="14" t="s">
        <v>736</v>
      </c>
      <c r="F115" s="156" t="s">
        <v>737</v>
      </c>
      <c r="G115" s="58" t="n">
        <v>7500</v>
      </c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</row>
    <row r="116" s="154" customFormat="true" ht="36" hidden="false" customHeight="false" outlineLevel="0" collapsed="false">
      <c r="A116" s="152" t="n">
        <v>112</v>
      </c>
      <c r="B116" s="153" t="s">
        <v>73</v>
      </c>
      <c r="C116" s="153" t="s">
        <v>76</v>
      </c>
      <c r="D116" s="153" t="s">
        <v>77</v>
      </c>
      <c r="E116" s="14" t="s">
        <v>738</v>
      </c>
      <c r="F116" s="153" t="s">
        <v>739</v>
      </c>
      <c r="G116" s="58" t="n">
        <v>9000</v>
      </c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  <c r="EC116" s="141"/>
      <c r="ED116" s="141"/>
      <c r="EE116" s="141"/>
      <c r="EF116" s="141"/>
      <c r="EG116" s="141"/>
      <c r="EH116" s="141"/>
      <c r="EI116" s="141"/>
      <c r="EJ116" s="141"/>
      <c r="EK116" s="141"/>
      <c r="EL116" s="141"/>
      <c r="EM116" s="141"/>
      <c r="EN116" s="141"/>
      <c r="EO116" s="141"/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</row>
    <row r="117" s="154" customFormat="true" ht="24" hidden="false" customHeight="false" outlineLevel="0" collapsed="false">
      <c r="A117" s="152" t="n">
        <v>113</v>
      </c>
      <c r="B117" s="153" t="s">
        <v>73</v>
      </c>
      <c r="C117" s="153" t="s">
        <v>76</v>
      </c>
      <c r="D117" s="153" t="s">
        <v>79</v>
      </c>
      <c r="E117" s="14" t="s">
        <v>762</v>
      </c>
      <c r="F117" s="156" t="s">
        <v>763</v>
      </c>
      <c r="G117" s="58" t="n">
        <v>1000</v>
      </c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</row>
    <row r="118" s="154" customFormat="true" ht="24" hidden="false" customHeight="false" outlineLevel="0" collapsed="false">
      <c r="A118" s="152" t="n">
        <v>114</v>
      </c>
      <c r="B118" s="153" t="s">
        <v>73</v>
      </c>
      <c r="C118" s="153" t="s">
        <v>76</v>
      </c>
      <c r="D118" s="153" t="s">
        <v>79</v>
      </c>
      <c r="E118" s="14" t="s">
        <v>765</v>
      </c>
      <c r="F118" s="153" t="s">
        <v>766</v>
      </c>
      <c r="G118" s="58" t="n">
        <v>2000</v>
      </c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  <c r="EC118" s="141"/>
      <c r="ED118" s="141"/>
      <c r="EE118" s="141"/>
      <c r="EF118" s="141"/>
      <c r="EG118" s="141"/>
      <c r="EH118" s="141"/>
      <c r="EI118" s="141"/>
      <c r="EJ118" s="141"/>
      <c r="EK118" s="141"/>
      <c r="EL118" s="141"/>
      <c r="EM118" s="141"/>
      <c r="EN118" s="141"/>
      <c r="EO118" s="141"/>
      <c r="EP118" s="141"/>
      <c r="EQ118" s="141"/>
      <c r="ER118" s="141"/>
      <c r="ES118" s="141"/>
      <c r="ET118" s="141"/>
      <c r="EU118" s="141"/>
      <c r="EV118" s="141"/>
      <c r="EW118" s="141"/>
      <c r="EX118" s="141"/>
      <c r="EY118" s="141"/>
      <c r="EZ118" s="141"/>
      <c r="FA118" s="141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</row>
    <row r="119" s="154" customFormat="true" ht="24" hidden="false" customHeight="false" outlineLevel="0" collapsed="false">
      <c r="A119" s="152" t="n">
        <v>115</v>
      </c>
      <c r="B119" s="153" t="s">
        <v>73</v>
      </c>
      <c r="C119" s="153" t="s">
        <v>74</v>
      </c>
      <c r="D119" s="153" t="s">
        <v>75</v>
      </c>
      <c r="E119" s="14" t="s">
        <v>709</v>
      </c>
      <c r="F119" s="153" t="s">
        <v>710</v>
      </c>
      <c r="G119" s="58" t="s">
        <v>711</v>
      </c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</row>
    <row r="120" s="154" customFormat="true" ht="24" hidden="false" customHeight="false" outlineLevel="0" collapsed="false">
      <c r="A120" s="152" t="n">
        <v>116</v>
      </c>
      <c r="B120" s="153" t="s">
        <v>48</v>
      </c>
      <c r="C120" s="153" t="s">
        <v>58</v>
      </c>
      <c r="D120" s="153" t="s">
        <v>59</v>
      </c>
      <c r="E120" s="14" t="s">
        <v>652</v>
      </c>
      <c r="F120" s="153" t="s">
        <v>653</v>
      </c>
      <c r="G120" s="58" t="n">
        <v>800</v>
      </c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</row>
    <row r="121" s="154" customFormat="true" ht="36" hidden="false" customHeight="false" outlineLevel="0" collapsed="false">
      <c r="A121" s="152" t="n">
        <v>117</v>
      </c>
      <c r="B121" s="153" t="s">
        <v>48</v>
      </c>
      <c r="C121" s="153" t="s">
        <v>54</v>
      </c>
      <c r="D121" s="153" t="s">
        <v>57</v>
      </c>
      <c r="E121" s="14" t="s">
        <v>634</v>
      </c>
      <c r="F121" s="153" t="s">
        <v>635</v>
      </c>
      <c r="G121" s="58" t="n">
        <v>2200</v>
      </c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</row>
    <row r="122" s="154" customFormat="true" ht="24" hidden="false" customHeight="false" outlineLevel="0" collapsed="false">
      <c r="A122" s="152" t="n">
        <v>118</v>
      </c>
      <c r="B122" s="153" t="s">
        <v>48</v>
      </c>
      <c r="C122" s="153" t="s">
        <v>54</v>
      </c>
      <c r="D122" s="153" t="s">
        <v>57</v>
      </c>
      <c r="E122" s="14" t="s">
        <v>638</v>
      </c>
      <c r="F122" s="153" t="s">
        <v>639</v>
      </c>
      <c r="G122" s="58" t="n">
        <v>1200</v>
      </c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  <c r="EC122" s="141"/>
      <c r="ED122" s="141"/>
      <c r="EE122" s="141"/>
      <c r="EF122" s="141"/>
      <c r="EG122" s="141"/>
      <c r="EH122" s="141"/>
      <c r="EI122" s="141"/>
      <c r="EJ122" s="141"/>
      <c r="EK122" s="141"/>
      <c r="EL122" s="141"/>
      <c r="EM122" s="141"/>
      <c r="EN122" s="141"/>
      <c r="EO122" s="141"/>
      <c r="EP122" s="141"/>
      <c r="EQ122" s="141"/>
      <c r="ER122" s="141"/>
      <c r="ES122" s="141"/>
      <c r="ET122" s="141"/>
      <c r="EU122" s="141"/>
      <c r="EV122" s="141"/>
      <c r="EW122" s="141"/>
      <c r="EX122" s="141"/>
      <c r="EY122" s="141"/>
      <c r="EZ122" s="141"/>
      <c r="FA122" s="141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</row>
    <row r="123" s="154" customFormat="true" ht="36" hidden="false" customHeight="false" outlineLevel="0" collapsed="false">
      <c r="A123" s="152" t="n">
        <v>119</v>
      </c>
      <c r="B123" s="153" t="s">
        <v>48</v>
      </c>
      <c r="C123" s="153" t="s">
        <v>54</v>
      </c>
      <c r="D123" s="153" t="s">
        <v>57</v>
      </c>
      <c r="E123" s="14" t="s">
        <v>640</v>
      </c>
      <c r="F123" s="153" t="s">
        <v>641</v>
      </c>
      <c r="G123" s="58" t="n">
        <v>8000</v>
      </c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  <c r="EC123" s="141"/>
      <c r="ED123" s="141"/>
      <c r="EE123" s="141"/>
      <c r="EF123" s="141"/>
      <c r="EG123" s="141"/>
      <c r="EH123" s="141"/>
      <c r="EI123" s="141"/>
      <c r="EJ123" s="141"/>
      <c r="EK123" s="141"/>
      <c r="EL123" s="141"/>
      <c r="EM123" s="141"/>
      <c r="EN123" s="141"/>
      <c r="EO123" s="141"/>
      <c r="EP123" s="141"/>
      <c r="EQ123" s="141"/>
      <c r="ER123" s="141"/>
      <c r="ES123" s="141"/>
      <c r="ET123" s="141"/>
      <c r="EU123" s="141"/>
      <c r="EV123" s="141"/>
      <c r="EW123" s="141"/>
      <c r="EX123" s="141"/>
      <c r="EY123" s="141"/>
      <c r="EZ123" s="141"/>
      <c r="FA123" s="141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</row>
    <row r="124" s="154" customFormat="true" ht="36" hidden="false" customHeight="false" outlineLevel="0" collapsed="false">
      <c r="A124" s="152" t="n">
        <v>120</v>
      </c>
      <c r="B124" s="153" t="s">
        <v>48</v>
      </c>
      <c r="C124" s="153" t="s">
        <v>54</v>
      </c>
      <c r="D124" s="153" t="s">
        <v>57</v>
      </c>
      <c r="E124" s="14" t="s">
        <v>642</v>
      </c>
      <c r="F124" s="153" t="s">
        <v>643</v>
      </c>
      <c r="G124" s="58" t="n">
        <v>20000</v>
      </c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  <c r="EC124" s="141"/>
      <c r="ED124" s="141"/>
      <c r="EE124" s="141"/>
      <c r="EF124" s="141"/>
      <c r="EG124" s="141"/>
      <c r="EH124" s="141"/>
      <c r="EI124" s="141"/>
      <c r="EJ124" s="141"/>
      <c r="EK124" s="141"/>
      <c r="EL124" s="141"/>
      <c r="EM124" s="141"/>
      <c r="EN124" s="141"/>
      <c r="EO124" s="141"/>
      <c r="EP124" s="141"/>
      <c r="EQ124" s="141"/>
      <c r="ER124" s="141"/>
      <c r="ES124" s="141"/>
      <c r="ET124" s="141"/>
      <c r="EU124" s="141"/>
      <c r="EV124" s="141"/>
      <c r="EW124" s="141"/>
      <c r="EX124" s="141"/>
      <c r="EY124" s="141"/>
      <c r="EZ124" s="141"/>
      <c r="FA124" s="141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</row>
    <row r="125" s="154" customFormat="true" ht="60" hidden="false" customHeight="false" outlineLevel="0" collapsed="false">
      <c r="A125" s="152" t="n">
        <v>121</v>
      </c>
      <c r="B125" s="153" t="s">
        <v>48</v>
      </c>
      <c r="C125" s="153" t="s">
        <v>54</v>
      </c>
      <c r="D125" s="153" t="s">
        <v>57</v>
      </c>
      <c r="E125" s="14" t="s">
        <v>644</v>
      </c>
      <c r="F125" s="153" t="s">
        <v>645</v>
      </c>
      <c r="G125" s="58" t="n">
        <v>18000</v>
      </c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</row>
    <row r="126" s="154" customFormat="true" ht="60" hidden="false" customHeight="false" outlineLevel="0" collapsed="false">
      <c r="A126" s="152" t="n">
        <v>122</v>
      </c>
      <c r="B126" s="153" t="s">
        <v>48</v>
      </c>
      <c r="C126" s="153" t="s">
        <v>54</v>
      </c>
      <c r="D126" s="153" t="s">
        <v>57</v>
      </c>
      <c r="E126" s="14" t="s">
        <v>648</v>
      </c>
      <c r="F126" s="153" t="s">
        <v>649</v>
      </c>
      <c r="G126" s="58" t="n">
        <v>45000</v>
      </c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</row>
    <row r="127" s="154" customFormat="true" ht="36" hidden="false" customHeight="false" outlineLevel="0" collapsed="false">
      <c r="A127" s="152" t="n">
        <v>123</v>
      </c>
      <c r="B127" s="153" t="s">
        <v>48</v>
      </c>
      <c r="C127" s="153" t="s">
        <v>54</v>
      </c>
      <c r="D127" s="153" t="s">
        <v>56</v>
      </c>
      <c r="E127" s="30" t="s">
        <v>628</v>
      </c>
      <c r="F127" s="156" t="s">
        <v>629</v>
      </c>
      <c r="G127" s="58" t="n">
        <v>10000</v>
      </c>
    </row>
    <row r="128" s="162" customFormat="true" ht="36" hidden="false" customHeight="false" outlineLevel="0" collapsed="false">
      <c r="A128" s="152" t="n">
        <v>124</v>
      </c>
      <c r="B128" s="153" t="s">
        <v>48</v>
      </c>
      <c r="C128" s="153" t="s">
        <v>54</v>
      </c>
      <c r="D128" s="153" t="s">
        <v>56</v>
      </c>
      <c r="E128" s="30" t="s">
        <v>630</v>
      </c>
      <c r="F128" s="156" t="s">
        <v>631</v>
      </c>
      <c r="G128" s="58" t="n">
        <v>20000</v>
      </c>
    </row>
    <row r="129" s="154" customFormat="true" ht="24" hidden="false" customHeight="false" outlineLevel="0" collapsed="false">
      <c r="A129" s="152" t="n">
        <v>125</v>
      </c>
      <c r="B129" s="153" t="s">
        <v>48</v>
      </c>
      <c r="C129" s="153" t="s">
        <v>54</v>
      </c>
      <c r="D129" s="153" t="s">
        <v>55</v>
      </c>
      <c r="E129" s="30" t="s">
        <v>622</v>
      </c>
      <c r="F129" s="156" t="s">
        <v>623</v>
      </c>
      <c r="G129" s="58" t="n">
        <v>10000</v>
      </c>
    </row>
    <row r="130" s="154" customFormat="true" ht="36" hidden="false" customHeight="false" outlineLevel="0" collapsed="false">
      <c r="A130" s="152" t="n">
        <v>126</v>
      </c>
      <c r="B130" s="153" t="s">
        <v>48</v>
      </c>
      <c r="C130" s="153" t="s">
        <v>54</v>
      </c>
      <c r="D130" s="153" t="s">
        <v>55</v>
      </c>
      <c r="E130" s="14" t="s">
        <v>626</v>
      </c>
      <c r="F130" s="153" t="s">
        <v>627</v>
      </c>
      <c r="G130" s="58" t="n">
        <v>5000</v>
      </c>
    </row>
    <row r="131" s="154" customFormat="true" ht="24" hidden="false" customHeight="false" outlineLevel="0" collapsed="false">
      <c r="A131" s="152" t="n">
        <v>127</v>
      </c>
      <c r="B131" s="153" t="s">
        <v>48</v>
      </c>
      <c r="C131" s="153" t="s">
        <v>49</v>
      </c>
      <c r="D131" s="153" t="s">
        <v>52</v>
      </c>
      <c r="E131" s="14" t="s">
        <v>603</v>
      </c>
      <c r="F131" s="156" t="s">
        <v>604</v>
      </c>
      <c r="G131" s="58" t="n">
        <v>1500</v>
      </c>
    </row>
    <row r="132" s="154" customFormat="true" ht="24" hidden="false" customHeight="false" outlineLevel="0" collapsed="false">
      <c r="A132" s="152" t="n">
        <v>128</v>
      </c>
      <c r="B132" s="153" t="s">
        <v>48</v>
      </c>
      <c r="C132" s="153" t="s">
        <v>49</v>
      </c>
      <c r="D132" s="153" t="s">
        <v>51</v>
      </c>
      <c r="E132" s="14" t="s">
        <v>602</v>
      </c>
      <c r="F132" s="153" t="s">
        <v>602</v>
      </c>
      <c r="G132" s="58" t="n">
        <v>880</v>
      </c>
    </row>
    <row r="133" s="155" customFormat="true" ht="24" hidden="false" customHeight="false" outlineLevel="0" collapsed="false">
      <c r="A133" s="152" t="n">
        <v>129</v>
      </c>
      <c r="B133" s="153" t="s">
        <v>48</v>
      </c>
      <c r="C133" s="153" t="s">
        <v>49</v>
      </c>
      <c r="D133" s="153" t="s">
        <v>573</v>
      </c>
      <c r="E133" s="30" t="s">
        <v>576</v>
      </c>
      <c r="F133" s="153" t="s">
        <v>1774</v>
      </c>
      <c r="G133" s="58" t="n">
        <v>1800</v>
      </c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  <c r="AP133" s="154"/>
      <c r="AQ133" s="154"/>
      <c r="AR133" s="154"/>
      <c r="AS133" s="154"/>
      <c r="AT133" s="154"/>
      <c r="AU133" s="154"/>
      <c r="AV133" s="154"/>
      <c r="AW133" s="154"/>
      <c r="AX133" s="154"/>
      <c r="AY133" s="154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4"/>
      <c r="BO133" s="154"/>
      <c r="BP133" s="154"/>
      <c r="BQ133" s="154"/>
      <c r="BR133" s="154"/>
      <c r="BS133" s="154"/>
      <c r="BT133" s="154"/>
      <c r="BU133" s="154"/>
      <c r="BV133" s="154"/>
      <c r="BW133" s="154"/>
      <c r="BX133" s="154"/>
      <c r="BY133" s="154"/>
      <c r="BZ133" s="154"/>
      <c r="CA133" s="154"/>
      <c r="CB133" s="154"/>
      <c r="CC133" s="154"/>
      <c r="CD133" s="154"/>
      <c r="CE133" s="154"/>
      <c r="CF133" s="154"/>
      <c r="CG133" s="154"/>
      <c r="CH133" s="154"/>
      <c r="CI133" s="154"/>
      <c r="CJ133" s="154"/>
      <c r="CK133" s="154"/>
      <c r="CL133" s="154"/>
      <c r="CM133" s="154"/>
      <c r="CN133" s="154"/>
      <c r="CO133" s="154"/>
      <c r="CP133" s="154"/>
      <c r="CQ133" s="154"/>
      <c r="CR133" s="154"/>
      <c r="CS133" s="154"/>
      <c r="CT133" s="154"/>
      <c r="CU133" s="154"/>
      <c r="CV133" s="154"/>
      <c r="CW133" s="154"/>
      <c r="CX133" s="154"/>
      <c r="CY133" s="154"/>
      <c r="CZ133" s="154"/>
      <c r="DA133" s="154"/>
      <c r="DB133" s="154"/>
      <c r="DC133" s="154"/>
      <c r="DD133" s="154"/>
      <c r="DE133" s="154"/>
      <c r="DF133" s="154"/>
      <c r="DG133" s="154"/>
      <c r="DH133" s="154"/>
      <c r="DI133" s="154"/>
      <c r="DJ133" s="154"/>
      <c r="DK133" s="154"/>
      <c r="DL133" s="154"/>
      <c r="DM133" s="154"/>
      <c r="DN133" s="154"/>
      <c r="DO133" s="154"/>
      <c r="DP133" s="154"/>
      <c r="DQ133" s="154"/>
      <c r="DR133" s="154"/>
      <c r="DS133" s="154"/>
      <c r="DT133" s="154"/>
      <c r="DU133" s="154"/>
      <c r="DV133" s="154"/>
      <c r="DW133" s="154"/>
      <c r="DX133" s="154"/>
      <c r="DY133" s="154"/>
      <c r="DZ133" s="154"/>
      <c r="EA133" s="154"/>
      <c r="EB133" s="154"/>
      <c r="EC133" s="154"/>
      <c r="ED133" s="154"/>
      <c r="EE133" s="154"/>
      <c r="EF133" s="154"/>
      <c r="EG133" s="154"/>
      <c r="EH133" s="154"/>
      <c r="EI133" s="154"/>
      <c r="EJ133" s="154"/>
      <c r="EK133" s="154"/>
      <c r="EL133" s="154"/>
      <c r="EM133" s="154"/>
      <c r="EN133" s="154"/>
      <c r="EO133" s="154"/>
      <c r="EP133" s="154"/>
      <c r="EQ133" s="154"/>
      <c r="ER133" s="154"/>
      <c r="ES133" s="154"/>
      <c r="ET133" s="154"/>
      <c r="EU133" s="154"/>
      <c r="EV133" s="154"/>
      <c r="EW133" s="154"/>
      <c r="EX133" s="154"/>
      <c r="EY133" s="154"/>
      <c r="EZ133" s="154"/>
      <c r="FA133" s="154"/>
      <c r="FB133" s="154"/>
      <c r="FC133" s="154"/>
      <c r="FD133" s="154"/>
      <c r="FE133" s="154"/>
      <c r="FF133" s="154"/>
      <c r="FG133" s="154"/>
      <c r="FH133" s="154"/>
      <c r="FI133" s="154"/>
      <c r="FJ133" s="154"/>
      <c r="FK133" s="154"/>
      <c r="FL133" s="154"/>
      <c r="FM133" s="154"/>
      <c r="FN133" s="154"/>
      <c r="FO133" s="154"/>
      <c r="FP133" s="154"/>
      <c r="FQ133" s="154"/>
      <c r="FR133" s="154"/>
      <c r="FS133" s="154"/>
      <c r="FT133" s="154"/>
      <c r="FU133" s="154"/>
      <c r="FV133" s="154"/>
      <c r="FW133" s="154"/>
      <c r="FX133" s="154"/>
      <c r="FY133" s="154"/>
      <c r="FZ133" s="154"/>
      <c r="GA133" s="154"/>
      <c r="GB133" s="154"/>
      <c r="GC133" s="154"/>
      <c r="GD133" s="154"/>
      <c r="GE133" s="154"/>
      <c r="GF133" s="154"/>
      <c r="GG133" s="154"/>
      <c r="GH133" s="154"/>
      <c r="GI133" s="154"/>
      <c r="GJ133" s="154"/>
      <c r="GK133" s="154"/>
      <c r="GL133" s="154"/>
      <c r="GM133" s="154"/>
      <c r="GN133" s="154"/>
      <c r="GO133" s="154"/>
      <c r="GP133" s="154"/>
      <c r="GQ133" s="154"/>
      <c r="GR133" s="154"/>
      <c r="GS133" s="154"/>
      <c r="GT133" s="154"/>
      <c r="GU133" s="154"/>
      <c r="GV133" s="154"/>
      <c r="GW133" s="154"/>
      <c r="GX133" s="154"/>
      <c r="GY133" s="154"/>
      <c r="GZ133" s="154"/>
      <c r="HA133" s="154"/>
      <c r="HB133" s="154"/>
    </row>
    <row r="134" s="155" customFormat="true" ht="24" hidden="false" customHeight="false" outlineLevel="0" collapsed="false">
      <c r="A134" s="152" t="n">
        <v>130</v>
      </c>
      <c r="B134" s="153" t="s">
        <v>48</v>
      </c>
      <c r="C134" s="153" t="s">
        <v>49</v>
      </c>
      <c r="D134" s="153" t="s">
        <v>573</v>
      </c>
      <c r="E134" s="30" t="s">
        <v>578</v>
      </c>
      <c r="F134" s="153" t="s">
        <v>1775</v>
      </c>
      <c r="G134" s="58" t="n">
        <v>3700</v>
      </c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  <c r="AP134" s="154"/>
      <c r="AQ134" s="154"/>
      <c r="AR134" s="154"/>
      <c r="AS134" s="154"/>
      <c r="AT134" s="154"/>
      <c r="AU134" s="154"/>
      <c r="AV134" s="154"/>
      <c r="AW134" s="154"/>
      <c r="AX134" s="154"/>
      <c r="AY134" s="154"/>
      <c r="AZ134" s="154"/>
      <c r="BA134" s="154"/>
      <c r="BB134" s="154"/>
      <c r="BC134" s="154"/>
      <c r="BD134" s="154"/>
      <c r="BE134" s="154"/>
      <c r="BF134" s="154"/>
      <c r="BG134" s="154"/>
      <c r="BH134" s="154"/>
      <c r="BI134" s="154"/>
      <c r="BJ134" s="154"/>
      <c r="BK134" s="154"/>
      <c r="BL134" s="154"/>
      <c r="BM134" s="154"/>
      <c r="BN134" s="154"/>
      <c r="BO134" s="154"/>
      <c r="BP134" s="154"/>
      <c r="BQ134" s="154"/>
      <c r="BR134" s="154"/>
      <c r="BS134" s="154"/>
      <c r="BT134" s="154"/>
      <c r="BU134" s="154"/>
      <c r="BV134" s="154"/>
      <c r="BW134" s="154"/>
      <c r="BX134" s="154"/>
      <c r="BY134" s="154"/>
      <c r="BZ134" s="154"/>
      <c r="CA134" s="154"/>
      <c r="CB134" s="154"/>
      <c r="CC134" s="154"/>
      <c r="CD134" s="154"/>
      <c r="CE134" s="154"/>
      <c r="CF134" s="154"/>
      <c r="CG134" s="154"/>
      <c r="CH134" s="154"/>
      <c r="CI134" s="154"/>
      <c r="CJ134" s="154"/>
      <c r="CK134" s="154"/>
      <c r="CL134" s="154"/>
      <c r="CM134" s="154"/>
      <c r="CN134" s="154"/>
      <c r="CO134" s="154"/>
      <c r="CP134" s="154"/>
      <c r="CQ134" s="154"/>
      <c r="CR134" s="154"/>
      <c r="CS134" s="154"/>
      <c r="CT134" s="154"/>
      <c r="CU134" s="154"/>
      <c r="CV134" s="154"/>
      <c r="CW134" s="154"/>
      <c r="CX134" s="154"/>
      <c r="CY134" s="154"/>
      <c r="CZ134" s="154"/>
      <c r="DA134" s="154"/>
      <c r="DB134" s="154"/>
      <c r="DC134" s="154"/>
      <c r="DD134" s="154"/>
      <c r="DE134" s="154"/>
      <c r="DF134" s="154"/>
      <c r="DG134" s="154"/>
      <c r="DH134" s="154"/>
      <c r="DI134" s="154"/>
      <c r="DJ134" s="154"/>
      <c r="DK134" s="154"/>
      <c r="DL134" s="154"/>
      <c r="DM134" s="154"/>
      <c r="DN134" s="154"/>
      <c r="DO134" s="154"/>
      <c r="DP134" s="154"/>
      <c r="DQ134" s="154"/>
      <c r="DR134" s="154"/>
      <c r="DS134" s="154"/>
      <c r="DT134" s="154"/>
      <c r="DU134" s="154"/>
      <c r="DV134" s="154"/>
      <c r="DW134" s="154"/>
      <c r="DX134" s="154"/>
      <c r="DY134" s="154"/>
      <c r="DZ134" s="154"/>
      <c r="EA134" s="154"/>
      <c r="EB134" s="154"/>
      <c r="EC134" s="154"/>
      <c r="ED134" s="154"/>
      <c r="EE134" s="154"/>
      <c r="EF134" s="154"/>
      <c r="EG134" s="154"/>
      <c r="EH134" s="154"/>
      <c r="EI134" s="154"/>
      <c r="EJ134" s="154"/>
      <c r="EK134" s="154"/>
      <c r="EL134" s="154"/>
      <c r="EM134" s="154"/>
      <c r="EN134" s="154"/>
      <c r="EO134" s="154"/>
      <c r="EP134" s="154"/>
      <c r="EQ134" s="154"/>
      <c r="ER134" s="154"/>
      <c r="ES134" s="154"/>
      <c r="ET134" s="154"/>
      <c r="EU134" s="154"/>
      <c r="EV134" s="154"/>
      <c r="EW134" s="154"/>
      <c r="EX134" s="154"/>
      <c r="EY134" s="154"/>
      <c r="EZ134" s="154"/>
      <c r="FA134" s="154"/>
      <c r="FB134" s="154"/>
      <c r="FC134" s="154"/>
      <c r="FD134" s="154"/>
      <c r="FE134" s="154"/>
      <c r="FF134" s="154"/>
      <c r="FG134" s="154"/>
      <c r="FH134" s="154"/>
      <c r="FI134" s="154"/>
      <c r="FJ134" s="154"/>
      <c r="FK134" s="154"/>
      <c r="FL134" s="154"/>
      <c r="FM134" s="154"/>
      <c r="FN134" s="154"/>
      <c r="FO134" s="154"/>
      <c r="FP134" s="154"/>
      <c r="FQ134" s="154"/>
      <c r="FR134" s="154"/>
      <c r="FS134" s="154"/>
      <c r="FT134" s="154"/>
      <c r="FU134" s="154"/>
      <c r="FV134" s="154"/>
      <c r="FW134" s="154"/>
      <c r="FX134" s="154"/>
      <c r="FY134" s="154"/>
      <c r="FZ134" s="154"/>
      <c r="GA134" s="154"/>
      <c r="GB134" s="154"/>
      <c r="GC134" s="154"/>
      <c r="GD134" s="154"/>
      <c r="GE134" s="154"/>
      <c r="GF134" s="154"/>
      <c r="GG134" s="154"/>
      <c r="GH134" s="154"/>
      <c r="GI134" s="154"/>
      <c r="GJ134" s="154"/>
      <c r="GK134" s="154"/>
      <c r="GL134" s="154"/>
      <c r="GM134" s="154"/>
      <c r="GN134" s="154"/>
      <c r="GO134" s="154"/>
      <c r="GP134" s="154"/>
      <c r="GQ134" s="154"/>
      <c r="GR134" s="154"/>
      <c r="GS134" s="154"/>
      <c r="GT134" s="154"/>
      <c r="GU134" s="154"/>
      <c r="GV134" s="154"/>
      <c r="GW134" s="154"/>
      <c r="GX134" s="154"/>
      <c r="GY134" s="154"/>
      <c r="GZ134" s="154"/>
      <c r="HA134" s="154"/>
      <c r="HB134" s="154"/>
    </row>
    <row r="135" s="155" customFormat="true" ht="24" hidden="false" customHeight="false" outlineLevel="0" collapsed="false">
      <c r="A135" s="152" t="n">
        <v>131</v>
      </c>
      <c r="B135" s="153" t="s">
        <v>48</v>
      </c>
      <c r="C135" s="153" t="s">
        <v>49</v>
      </c>
      <c r="D135" s="153" t="s">
        <v>573</v>
      </c>
      <c r="E135" s="14" t="s">
        <v>582</v>
      </c>
      <c r="F135" s="153" t="s">
        <v>583</v>
      </c>
      <c r="G135" s="58" t="n">
        <v>2500</v>
      </c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54"/>
      <c r="AY135" s="154"/>
      <c r="AZ135" s="154"/>
      <c r="BA135" s="154"/>
      <c r="BB135" s="154"/>
      <c r="BC135" s="154"/>
      <c r="BD135" s="154"/>
      <c r="BE135" s="154"/>
      <c r="BF135" s="154"/>
      <c r="BG135" s="154"/>
      <c r="BH135" s="154"/>
      <c r="BI135" s="154"/>
      <c r="BJ135" s="154"/>
      <c r="BK135" s="154"/>
      <c r="BL135" s="154"/>
      <c r="BM135" s="154"/>
      <c r="BN135" s="154"/>
      <c r="BO135" s="154"/>
      <c r="BP135" s="154"/>
      <c r="BQ135" s="154"/>
      <c r="BR135" s="154"/>
      <c r="BS135" s="154"/>
      <c r="BT135" s="154"/>
      <c r="BU135" s="154"/>
      <c r="BV135" s="154"/>
      <c r="BW135" s="154"/>
      <c r="BX135" s="154"/>
      <c r="BY135" s="154"/>
      <c r="BZ135" s="154"/>
      <c r="CA135" s="154"/>
      <c r="CB135" s="154"/>
      <c r="CC135" s="154"/>
      <c r="CD135" s="154"/>
      <c r="CE135" s="154"/>
      <c r="CF135" s="154"/>
      <c r="CG135" s="154"/>
      <c r="CH135" s="154"/>
      <c r="CI135" s="154"/>
      <c r="CJ135" s="154"/>
      <c r="CK135" s="154"/>
      <c r="CL135" s="154"/>
      <c r="CM135" s="154"/>
      <c r="CN135" s="154"/>
      <c r="CO135" s="154"/>
      <c r="CP135" s="154"/>
      <c r="CQ135" s="154"/>
      <c r="CR135" s="154"/>
      <c r="CS135" s="154"/>
      <c r="CT135" s="154"/>
      <c r="CU135" s="154"/>
      <c r="CV135" s="154"/>
      <c r="CW135" s="154"/>
      <c r="CX135" s="154"/>
      <c r="CY135" s="154"/>
      <c r="CZ135" s="154"/>
      <c r="DA135" s="154"/>
      <c r="DB135" s="154"/>
      <c r="DC135" s="154"/>
      <c r="DD135" s="154"/>
      <c r="DE135" s="154"/>
      <c r="DF135" s="154"/>
      <c r="DG135" s="154"/>
      <c r="DH135" s="154"/>
      <c r="DI135" s="154"/>
      <c r="DJ135" s="154"/>
      <c r="DK135" s="154"/>
      <c r="DL135" s="154"/>
      <c r="DM135" s="154"/>
      <c r="DN135" s="154"/>
      <c r="DO135" s="154"/>
      <c r="DP135" s="154"/>
      <c r="DQ135" s="154"/>
      <c r="DR135" s="154"/>
      <c r="DS135" s="154"/>
      <c r="DT135" s="154"/>
      <c r="DU135" s="154"/>
      <c r="DV135" s="154"/>
      <c r="DW135" s="154"/>
      <c r="DX135" s="154"/>
      <c r="DY135" s="154"/>
      <c r="DZ135" s="154"/>
      <c r="EA135" s="154"/>
      <c r="EB135" s="154"/>
      <c r="EC135" s="154"/>
      <c r="ED135" s="154"/>
      <c r="EE135" s="154"/>
      <c r="EF135" s="154"/>
      <c r="EG135" s="154"/>
      <c r="EH135" s="154"/>
      <c r="EI135" s="154"/>
      <c r="EJ135" s="154"/>
      <c r="EK135" s="154"/>
      <c r="EL135" s="154"/>
      <c r="EM135" s="154"/>
      <c r="EN135" s="154"/>
      <c r="EO135" s="154"/>
      <c r="EP135" s="154"/>
      <c r="EQ135" s="154"/>
      <c r="ER135" s="154"/>
      <c r="ES135" s="154"/>
      <c r="ET135" s="154"/>
      <c r="EU135" s="154"/>
      <c r="EV135" s="154"/>
      <c r="EW135" s="154"/>
      <c r="EX135" s="154"/>
      <c r="EY135" s="154"/>
      <c r="EZ135" s="154"/>
      <c r="FA135" s="154"/>
      <c r="FB135" s="154"/>
      <c r="FC135" s="154"/>
      <c r="FD135" s="154"/>
      <c r="FE135" s="154"/>
      <c r="FF135" s="154"/>
      <c r="FG135" s="154"/>
      <c r="FH135" s="154"/>
      <c r="FI135" s="154"/>
      <c r="FJ135" s="154"/>
      <c r="FK135" s="154"/>
      <c r="FL135" s="154"/>
      <c r="FM135" s="154"/>
      <c r="FN135" s="154"/>
      <c r="FO135" s="154"/>
      <c r="FP135" s="154"/>
      <c r="FQ135" s="154"/>
      <c r="FR135" s="154"/>
      <c r="FS135" s="154"/>
      <c r="FT135" s="154"/>
      <c r="FU135" s="154"/>
      <c r="FV135" s="154"/>
      <c r="FW135" s="154"/>
      <c r="FX135" s="154"/>
      <c r="FY135" s="154"/>
      <c r="FZ135" s="154"/>
      <c r="GA135" s="154"/>
      <c r="GB135" s="154"/>
      <c r="GC135" s="154"/>
      <c r="GD135" s="154"/>
      <c r="GE135" s="154"/>
      <c r="GF135" s="154"/>
      <c r="GG135" s="154"/>
      <c r="GH135" s="154"/>
      <c r="GI135" s="154"/>
      <c r="GJ135" s="154"/>
      <c r="GK135" s="154"/>
      <c r="GL135" s="154"/>
      <c r="GM135" s="154"/>
      <c r="GN135" s="154"/>
      <c r="GO135" s="154"/>
      <c r="GP135" s="154"/>
      <c r="GQ135" s="154"/>
      <c r="GR135" s="154"/>
      <c r="GS135" s="154"/>
      <c r="GT135" s="154"/>
      <c r="GU135" s="154"/>
      <c r="GV135" s="154"/>
      <c r="GW135" s="154"/>
      <c r="GX135" s="154"/>
      <c r="GY135" s="154"/>
      <c r="GZ135" s="154"/>
      <c r="HA135" s="154"/>
      <c r="HB135" s="154"/>
    </row>
    <row r="136" s="155" customFormat="true" ht="36" hidden="false" customHeight="false" outlineLevel="0" collapsed="false">
      <c r="A136" s="152" t="n">
        <v>132</v>
      </c>
      <c r="B136" s="153" t="s">
        <v>48</v>
      </c>
      <c r="C136" s="153" t="s">
        <v>49</v>
      </c>
      <c r="D136" s="153" t="s">
        <v>573</v>
      </c>
      <c r="E136" s="14" t="s">
        <v>584</v>
      </c>
      <c r="F136" s="153" t="s">
        <v>585</v>
      </c>
      <c r="G136" s="58" t="n">
        <v>3000</v>
      </c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54"/>
      <c r="AY136" s="154"/>
      <c r="AZ136" s="154"/>
      <c r="BA136" s="154"/>
      <c r="BB136" s="154"/>
      <c r="BC136" s="154"/>
      <c r="BD136" s="154"/>
      <c r="BE136" s="154"/>
      <c r="BF136" s="154"/>
      <c r="BG136" s="154"/>
      <c r="BH136" s="154"/>
      <c r="BI136" s="154"/>
      <c r="BJ136" s="154"/>
      <c r="BK136" s="154"/>
      <c r="BL136" s="154"/>
      <c r="BM136" s="154"/>
      <c r="BN136" s="154"/>
      <c r="BO136" s="154"/>
      <c r="BP136" s="154"/>
      <c r="BQ136" s="154"/>
      <c r="BR136" s="154"/>
      <c r="BS136" s="154"/>
      <c r="BT136" s="154"/>
      <c r="BU136" s="154"/>
      <c r="BV136" s="154"/>
      <c r="BW136" s="154"/>
      <c r="BX136" s="154"/>
      <c r="BY136" s="154"/>
      <c r="BZ136" s="154"/>
      <c r="CA136" s="154"/>
      <c r="CB136" s="154"/>
      <c r="CC136" s="154"/>
      <c r="CD136" s="154"/>
      <c r="CE136" s="154"/>
      <c r="CF136" s="154"/>
      <c r="CG136" s="154"/>
      <c r="CH136" s="154"/>
      <c r="CI136" s="154"/>
      <c r="CJ136" s="154"/>
      <c r="CK136" s="154"/>
      <c r="CL136" s="154"/>
      <c r="CM136" s="154"/>
      <c r="CN136" s="154"/>
      <c r="CO136" s="154"/>
      <c r="CP136" s="154"/>
      <c r="CQ136" s="154"/>
      <c r="CR136" s="154"/>
      <c r="CS136" s="154"/>
      <c r="CT136" s="154"/>
      <c r="CU136" s="154"/>
      <c r="CV136" s="154"/>
      <c r="CW136" s="154"/>
      <c r="CX136" s="154"/>
      <c r="CY136" s="154"/>
      <c r="CZ136" s="154"/>
      <c r="DA136" s="154"/>
      <c r="DB136" s="154"/>
      <c r="DC136" s="154"/>
      <c r="DD136" s="154"/>
      <c r="DE136" s="154"/>
      <c r="DF136" s="154"/>
      <c r="DG136" s="154"/>
      <c r="DH136" s="154"/>
      <c r="DI136" s="154"/>
      <c r="DJ136" s="154"/>
      <c r="DK136" s="154"/>
      <c r="DL136" s="154"/>
      <c r="DM136" s="154"/>
      <c r="DN136" s="154"/>
      <c r="DO136" s="154"/>
      <c r="DP136" s="154"/>
      <c r="DQ136" s="154"/>
      <c r="DR136" s="154"/>
      <c r="DS136" s="154"/>
      <c r="DT136" s="154"/>
      <c r="DU136" s="154"/>
      <c r="DV136" s="154"/>
      <c r="DW136" s="154"/>
      <c r="DX136" s="154"/>
      <c r="DY136" s="154"/>
      <c r="DZ136" s="154"/>
      <c r="EA136" s="154"/>
      <c r="EB136" s="154"/>
      <c r="EC136" s="154"/>
      <c r="ED136" s="154"/>
      <c r="EE136" s="154"/>
      <c r="EF136" s="154"/>
      <c r="EG136" s="154"/>
      <c r="EH136" s="154"/>
      <c r="EI136" s="154"/>
      <c r="EJ136" s="154"/>
      <c r="EK136" s="154"/>
      <c r="EL136" s="154"/>
      <c r="EM136" s="154"/>
      <c r="EN136" s="154"/>
      <c r="EO136" s="154"/>
      <c r="EP136" s="154"/>
      <c r="EQ136" s="154"/>
      <c r="ER136" s="154"/>
      <c r="ES136" s="154"/>
      <c r="ET136" s="154"/>
      <c r="EU136" s="154"/>
      <c r="EV136" s="154"/>
      <c r="EW136" s="154"/>
      <c r="EX136" s="154"/>
      <c r="EY136" s="154"/>
      <c r="EZ136" s="154"/>
      <c r="FA136" s="154"/>
      <c r="FB136" s="154"/>
      <c r="FC136" s="154"/>
      <c r="FD136" s="154"/>
      <c r="FE136" s="154"/>
      <c r="FF136" s="154"/>
      <c r="FG136" s="154"/>
      <c r="FH136" s="154"/>
      <c r="FI136" s="154"/>
      <c r="FJ136" s="154"/>
      <c r="FK136" s="154"/>
      <c r="FL136" s="154"/>
      <c r="FM136" s="154"/>
      <c r="FN136" s="154"/>
      <c r="FO136" s="154"/>
      <c r="FP136" s="154"/>
      <c r="FQ136" s="154"/>
      <c r="FR136" s="154"/>
      <c r="FS136" s="154"/>
      <c r="FT136" s="154"/>
      <c r="FU136" s="154"/>
      <c r="FV136" s="154"/>
      <c r="FW136" s="154"/>
      <c r="FX136" s="154"/>
      <c r="FY136" s="154"/>
      <c r="FZ136" s="154"/>
      <c r="GA136" s="154"/>
      <c r="GB136" s="154"/>
      <c r="GC136" s="154"/>
      <c r="GD136" s="154"/>
      <c r="GE136" s="154"/>
      <c r="GF136" s="154"/>
      <c r="GG136" s="154"/>
      <c r="GH136" s="154"/>
      <c r="GI136" s="154"/>
      <c r="GJ136" s="154"/>
      <c r="GK136" s="154"/>
      <c r="GL136" s="154"/>
      <c r="GM136" s="154"/>
      <c r="GN136" s="154"/>
      <c r="GO136" s="154"/>
      <c r="GP136" s="154"/>
      <c r="GQ136" s="154"/>
      <c r="GR136" s="154"/>
      <c r="GS136" s="154"/>
      <c r="GT136" s="154"/>
      <c r="GU136" s="154"/>
      <c r="GV136" s="154"/>
      <c r="GW136" s="154"/>
      <c r="GX136" s="154"/>
      <c r="GY136" s="154"/>
      <c r="GZ136" s="154"/>
      <c r="HA136" s="154"/>
      <c r="HB136" s="154"/>
    </row>
    <row r="137" s="155" customFormat="true" ht="36" hidden="false" customHeight="false" outlineLevel="0" collapsed="false">
      <c r="A137" s="152" t="n">
        <v>133</v>
      </c>
      <c r="B137" s="153" t="s">
        <v>48</v>
      </c>
      <c r="C137" s="153" t="s">
        <v>49</v>
      </c>
      <c r="D137" s="153" t="s">
        <v>573</v>
      </c>
      <c r="E137" s="14" t="s">
        <v>590</v>
      </c>
      <c r="F137" s="153" t="s">
        <v>591</v>
      </c>
      <c r="G137" s="58" t="n">
        <v>5800</v>
      </c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/>
      <c r="CF137" s="154"/>
      <c r="CG137" s="154"/>
      <c r="CH137" s="154"/>
      <c r="CI137" s="154"/>
      <c r="CJ137" s="154"/>
      <c r="CK137" s="154"/>
      <c r="CL137" s="154"/>
      <c r="CM137" s="154"/>
      <c r="CN137" s="154"/>
      <c r="CO137" s="154"/>
      <c r="CP137" s="154"/>
      <c r="CQ137" s="154"/>
      <c r="CR137" s="154"/>
      <c r="CS137" s="154"/>
      <c r="CT137" s="154"/>
      <c r="CU137" s="154"/>
      <c r="CV137" s="154"/>
      <c r="CW137" s="154"/>
      <c r="CX137" s="154"/>
      <c r="CY137" s="154"/>
      <c r="CZ137" s="154"/>
      <c r="DA137" s="154"/>
      <c r="DB137" s="154"/>
      <c r="DC137" s="154"/>
      <c r="DD137" s="154"/>
      <c r="DE137" s="154"/>
      <c r="DF137" s="154"/>
      <c r="DG137" s="154"/>
      <c r="DH137" s="154"/>
      <c r="DI137" s="154"/>
      <c r="DJ137" s="154"/>
      <c r="DK137" s="154"/>
      <c r="DL137" s="154"/>
      <c r="DM137" s="154"/>
      <c r="DN137" s="154"/>
      <c r="DO137" s="154"/>
      <c r="DP137" s="154"/>
      <c r="DQ137" s="154"/>
      <c r="DR137" s="154"/>
      <c r="DS137" s="154"/>
      <c r="DT137" s="154"/>
      <c r="DU137" s="154"/>
      <c r="DV137" s="154"/>
      <c r="DW137" s="154"/>
      <c r="DX137" s="154"/>
      <c r="DY137" s="154"/>
      <c r="DZ137" s="154"/>
      <c r="EA137" s="154"/>
      <c r="EB137" s="154"/>
      <c r="EC137" s="154"/>
      <c r="ED137" s="154"/>
      <c r="EE137" s="154"/>
      <c r="EF137" s="154"/>
      <c r="EG137" s="154"/>
      <c r="EH137" s="154"/>
      <c r="EI137" s="154"/>
      <c r="EJ137" s="154"/>
      <c r="EK137" s="154"/>
      <c r="EL137" s="154"/>
      <c r="EM137" s="154"/>
      <c r="EN137" s="154"/>
      <c r="EO137" s="154"/>
      <c r="EP137" s="154"/>
      <c r="EQ137" s="154"/>
      <c r="ER137" s="154"/>
      <c r="ES137" s="154"/>
      <c r="ET137" s="154"/>
      <c r="EU137" s="154"/>
      <c r="EV137" s="154"/>
      <c r="EW137" s="154"/>
      <c r="EX137" s="154"/>
      <c r="EY137" s="154"/>
      <c r="EZ137" s="154"/>
      <c r="FA137" s="154"/>
      <c r="FB137" s="154"/>
      <c r="FC137" s="154"/>
      <c r="FD137" s="154"/>
      <c r="FE137" s="154"/>
      <c r="FF137" s="154"/>
      <c r="FG137" s="154"/>
      <c r="FH137" s="154"/>
      <c r="FI137" s="154"/>
      <c r="FJ137" s="154"/>
      <c r="FK137" s="154"/>
      <c r="FL137" s="154"/>
      <c r="FM137" s="154"/>
      <c r="FN137" s="154"/>
      <c r="FO137" s="154"/>
      <c r="FP137" s="154"/>
      <c r="FQ137" s="154"/>
      <c r="FR137" s="154"/>
      <c r="FS137" s="154"/>
      <c r="FT137" s="154"/>
      <c r="FU137" s="154"/>
      <c r="FV137" s="154"/>
      <c r="FW137" s="154"/>
      <c r="FX137" s="154"/>
      <c r="FY137" s="154"/>
      <c r="FZ137" s="154"/>
      <c r="GA137" s="154"/>
      <c r="GB137" s="154"/>
      <c r="GC137" s="154"/>
      <c r="GD137" s="154"/>
      <c r="GE137" s="154"/>
      <c r="GF137" s="154"/>
      <c r="GG137" s="154"/>
      <c r="GH137" s="154"/>
      <c r="GI137" s="154"/>
      <c r="GJ137" s="154"/>
      <c r="GK137" s="154"/>
      <c r="GL137" s="154"/>
      <c r="GM137" s="154"/>
      <c r="GN137" s="154"/>
      <c r="GO137" s="154"/>
      <c r="GP137" s="154"/>
      <c r="GQ137" s="154"/>
      <c r="GR137" s="154"/>
      <c r="GS137" s="154"/>
      <c r="GT137" s="154"/>
      <c r="GU137" s="154"/>
      <c r="GV137" s="154"/>
      <c r="GW137" s="154"/>
      <c r="GX137" s="154"/>
      <c r="GY137" s="154"/>
      <c r="GZ137" s="154"/>
      <c r="HA137" s="154"/>
      <c r="HB137" s="154"/>
    </row>
    <row r="138" s="155" customFormat="true" ht="24" hidden="false" customHeight="false" outlineLevel="0" collapsed="false">
      <c r="A138" s="152" t="n">
        <v>134</v>
      </c>
      <c r="B138" s="153" t="s">
        <v>48</v>
      </c>
      <c r="C138" s="153" t="s">
        <v>49</v>
      </c>
      <c r="D138" s="153" t="s">
        <v>53</v>
      </c>
      <c r="E138" s="14" t="s">
        <v>1776</v>
      </c>
      <c r="F138" s="153" t="s">
        <v>614</v>
      </c>
      <c r="G138" s="58" t="n">
        <v>15000</v>
      </c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4"/>
      <c r="CA138" s="154"/>
      <c r="CB138" s="154"/>
      <c r="CC138" s="154"/>
      <c r="CD138" s="154"/>
      <c r="CE138" s="154"/>
      <c r="CF138" s="154"/>
      <c r="CG138" s="154"/>
      <c r="CH138" s="154"/>
      <c r="CI138" s="154"/>
      <c r="CJ138" s="154"/>
      <c r="CK138" s="154"/>
      <c r="CL138" s="154"/>
      <c r="CM138" s="154"/>
      <c r="CN138" s="154"/>
      <c r="CO138" s="154"/>
      <c r="CP138" s="154"/>
      <c r="CQ138" s="154"/>
      <c r="CR138" s="154"/>
      <c r="CS138" s="154"/>
      <c r="CT138" s="154"/>
      <c r="CU138" s="154"/>
      <c r="CV138" s="154"/>
      <c r="CW138" s="154"/>
      <c r="CX138" s="154"/>
      <c r="CY138" s="154"/>
      <c r="CZ138" s="154"/>
      <c r="DA138" s="154"/>
      <c r="DB138" s="154"/>
      <c r="DC138" s="154"/>
      <c r="DD138" s="154"/>
      <c r="DE138" s="154"/>
      <c r="DF138" s="154"/>
      <c r="DG138" s="154"/>
      <c r="DH138" s="154"/>
      <c r="DI138" s="154"/>
      <c r="DJ138" s="154"/>
      <c r="DK138" s="154"/>
      <c r="DL138" s="154"/>
      <c r="DM138" s="154"/>
      <c r="DN138" s="154"/>
      <c r="DO138" s="154"/>
      <c r="DP138" s="154"/>
      <c r="DQ138" s="154"/>
      <c r="DR138" s="154"/>
      <c r="DS138" s="154"/>
      <c r="DT138" s="154"/>
      <c r="DU138" s="154"/>
      <c r="DV138" s="154"/>
      <c r="DW138" s="154"/>
      <c r="DX138" s="154"/>
      <c r="DY138" s="154"/>
      <c r="DZ138" s="154"/>
      <c r="EA138" s="154"/>
      <c r="EB138" s="154"/>
      <c r="EC138" s="154"/>
      <c r="ED138" s="154"/>
      <c r="EE138" s="154"/>
      <c r="EF138" s="154"/>
      <c r="EG138" s="154"/>
      <c r="EH138" s="154"/>
      <c r="EI138" s="154"/>
      <c r="EJ138" s="154"/>
      <c r="EK138" s="154"/>
      <c r="EL138" s="154"/>
      <c r="EM138" s="154"/>
      <c r="EN138" s="154"/>
      <c r="EO138" s="154"/>
      <c r="EP138" s="154"/>
      <c r="EQ138" s="154"/>
      <c r="ER138" s="154"/>
      <c r="ES138" s="154"/>
      <c r="ET138" s="154"/>
      <c r="EU138" s="154"/>
      <c r="EV138" s="154"/>
      <c r="EW138" s="154"/>
      <c r="EX138" s="154"/>
      <c r="EY138" s="154"/>
      <c r="EZ138" s="154"/>
      <c r="FA138" s="154"/>
      <c r="FB138" s="154"/>
      <c r="FC138" s="154"/>
      <c r="FD138" s="154"/>
      <c r="FE138" s="154"/>
      <c r="FF138" s="154"/>
      <c r="FG138" s="154"/>
      <c r="FH138" s="154"/>
      <c r="FI138" s="154"/>
      <c r="FJ138" s="154"/>
      <c r="FK138" s="154"/>
      <c r="FL138" s="154"/>
      <c r="FM138" s="154"/>
      <c r="FN138" s="154"/>
      <c r="FO138" s="154"/>
      <c r="FP138" s="154"/>
      <c r="FQ138" s="154"/>
      <c r="FR138" s="154"/>
      <c r="FS138" s="154"/>
      <c r="FT138" s="154"/>
      <c r="FU138" s="154"/>
      <c r="FV138" s="154"/>
      <c r="FW138" s="154"/>
      <c r="FX138" s="154"/>
      <c r="FY138" s="154"/>
      <c r="FZ138" s="154"/>
      <c r="GA138" s="154"/>
      <c r="GB138" s="154"/>
      <c r="GC138" s="154"/>
      <c r="GD138" s="154"/>
      <c r="GE138" s="154"/>
      <c r="GF138" s="154"/>
      <c r="GG138" s="154"/>
      <c r="GH138" s="154"/>
      <c r="GI138" s="154"/>
      <c r="GJ138" s="154"/>
      <c r="GK138" s="154"/>
      <c r="GL138" s="154"/>
      <c r="GM138" s="154"/>
      <c r="GN138" s="154"/>
      <c r="GO138" s="154"/>
      <c r="GP138" s="154"/>
      <c r="GQ138" s="154"/>
      <c r="GR138" s="154"/>
      <c r="GS138" s="154"/>
      <c r="GT138" s="154"/>
      <c r="GU138" s="154"/>
      <c r="GV138" s="154"/>
      <c r="GW138" s="154"/>
      <c r="GX138" s="154"/>
      <c r="GY138" s="154"/>
      <c r="GZ138" s="154"/>
      <c r="HA138" s="154"/>
      <c r="HB138" s="154"/>
    </row>
    <row r="139" s="155" customFormat="true" ht="24" hidden="false" customHeight="false" outlineLevel="0" collapsed="false">
      <c r="A139" s="152" t="n">
        <v>135</v>
      </c>
      <c r="B139" s="153" t="s">
        <v>60</v>
      </c>
      <c r="C139" s="153" t="s">
        <v>63</v>
      </c>
      <c r="D139" s="153" t="s">
        <v>64</v>
      </c>
      <c r="E139" s="30" t="s">
        <v>673</v>
      </c>
      <c r="F139" s="153" t="s">
        <v>674</v>
      </c>
      <c r="G139" s="58" t="n">
        <v>360</v>
      </c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54"/>
      <c r="AY139" s="154"/>
      <c r="AZ139" s="154"/>
      <c r="BA139" s="154"/>
      <c r="BB139" s="154"/>
      <c r="BC139" s="154"/>
      <c r="BD139" s="154"/>
      <c r="BE139" s="154"/>
      <c r="BF139" s="154"/>
      <c r="BG139" s="154"/>
      <c r="BH139" s="154"/>
      <c r="BI139" s="154"/>
      <c r="BJ139" s="154"/>
      <c r="BK139" s="154"/>
      <c r="BL139" s="154"/>
      <c r="BM139" s="154"/>
      <c r="BN139" s="154"/>
      <c r="BO139" s="154"/>
      <c r="BP139" s="154"/>
      <c r="BQ139" s="154"/>
      <c r="BR139" s="154"/>
      <c r="BS139" s="154"/>
      <c r="BT139" s="154"/>
      <c r="BU139" s="154"/>
      <c r="BV139" s="154"/>
      <c r="BW139" s="154"/>
      <c r="BX139" s="154"/>
      <c r="BY139" s="154"/>
      <c r="BZ139" s="154"/>
      <c r="CA139" s="154"/>
      <c r="CB139" s="154"/>
      <c r="CC139" s="154"/>
      <c r="CD139" s="154"/>
      <c r="CE139" s="154"/>
      <c r="CF139" s="154"/>
      <c r="CG139" s="154"/>
      <c r="CH139" s="154"/>
      <c r="CI139" s="154"/>
      <c r="CJ139" s="154"/>
      <c r="CK139" s="154"/>
      <c r="CL139" s="154"/>
      <c r="CM139" s="154"/>
      <c r="CN139" s="154"/>
      <c r="CO139" s="154"/>
      <c r="CP139" s="154"/>
      <c r="CQ139" s="154"/>
      <c r="CR139" s="154"/>
      <c r="CS139" s="154"/>
      <c r="CT139" s="154"/>
      <c r="CU139" s="154"/>
      <c r="CV139" s="154"/>
      <c r="CW139" s="154"/>
      <c r="CX139" s="154"/>
      <c r="CY139" s="154"/>
      <c r="CZ139" s="154"/>
      <c r="DA139" s="154"/>
      <c r="DB139" s="154"/>
      <c r="DC139" s="154"/>
      <c r="DD139" s="154"/>
      <c r="DE139" s="154"/>
      <c r="DF139" s="154"/>
      <c r="DG139" s="154"/>
      <c r="DH139" s="154"/>
      <c r="DI139" s="154"/>
      <c r="DJ139" s="154"/>
      <c r="DK139" s="154"/>
      <c r="DL139" s="154"/>
      <c r="DM139" s="154"/>
      <c r="DN139" s="154"/>
      <c r="DO139" s="154"/>
      <c r="DP139" s="154"/>
      <c r="DQ139" s="154"/>
      <c r="DR139" s="154"/>
      <c r="DS139" s="154"/>
      <c r="DT139" s="154"/>
      <c r="DU139" s="154"/>
      <c r="DV139" s="154"/>
      <c r="DW139" s="154"/>
      <c r="DX139" s="154"/>
      <c r="DY139" s="154"/>
      <c r="DZ139" s="154"/>
      <c r="EA139" s="154"/>
      <c r="EB139" s="154"/>
      <c r="EC139" s="154"/>
      <c r="ED139" s="154"/>
      <c r="EE139" s="154"/>
      <c r="EF139" s="154"/>
      <c r="EG139" s="154"/>
      <c r="EH139" s="154"/>
      <c r="EI139" s="154"/>
      <c r="EJ139" s="154"/>
      <c r="EK139" s="154"/>
      <c r="EL139" s="154"/>
      <c r="EM139" s="154"/>
      <c r="EN139" s="154"/>
      <c r="EO139" s="154"/>
      <c r="EP139" s="154"/>
      <c r="EQ139" s="154"/>
      <c r="ER139" s="154"/>
      <c r="ES139" s="154"/>
      <c r="ET139" s="154"/>
      <c r="EU139" s="154"/>
      <c r="EV139" s="154"/>
      <c r="EW139" s="154"/>
      <c r="EX139" s="154"/>
      <c r="EY139" s="154"/>
      <c r="EZ139" s="154"/>
      <c r="FA139" s="154"/>
      <c r="FB139" s="154"/>
      <c r="FC139" s="154"/>
      <c r="FD139" s="154"/>
      <c r="FE139" s="154"/>
      <c r="FF139" s="154"/>
      <c r="FG139" s="154"/>
      <c r="FH139" s="154"/>
      <c r="FI139" s="154"/>
      <c r="FJ139" s="154"/>
      <c r="FK139" s="154"/>
      <c r="FL139" s="154"/>
      <c r="FM139" s="154"/>
      <c r="FN139" s="154"/>
      <c r="FO139" s="154"/>
      <c r="FP139" s="154"/>
      <c r="FQ139" s="154"/>
      <c r="FR139" s="154"/>
      <c r="FS139" s="154"/>
      <c r="FT139" s="154"/>
      <c r="FU139" s="154"/>
      <c r="FV139" s="154"/>
      <c r="FW139" s="154"/>
      <c r="FX139" s="154"/>
      <c r="FY139" s="154"/>
      <c r="FZ139" s="154"/>
      <c r="GA139" s="154"/>
      <c r="GB139" s="154"/>
      <c r="GC139" s="154"/>
      <c r="GD139" s="154"/>
      <c r="GE139" s="154"/>
      <c r="GF139" s="154"/>
      <c r="GG139" s="154"/>
      <c r="GH139" s="154"/>
      <c r="GI139" s="154"/>
      <c r="GJ139" s="154"/>
      <c r="GK139" s="154"/>
      <c r="GL139" s="154"/>
      <c r="GM139" s="154"/>
      <c r="GN139" s="154"/>
      <c r="GO139" s="154"/>
      <c r="GP139" s="154"/>
      <c r="GQ139" s="154"/>
      <c r="GR139" s="154"/>
      <c r="GS139" s="154"/>
      <c r="GT139" s="154"/>
      <c r="GU139" s="154"/>
      <c r="GV139" s="154"/>
      <c r="GW139" s="154"/>
      <c r="GX139" s="154"/>
      <c r="GY139" s="154"/>
      <c r="GZ139" s="154"/>
      <c r="HA139" s="154"/>
      <c r="HB139" s="154"/>
    </row>
    <row r="140" s="155" customFormat="true" ht="24" hidden="false" customHeight="false" outlineLevel="0" collapsed="false">
      <c r="A140" s="152" t="n">
        <v>136</v>
      </c>
      <c r="B140" s="153" t="s">
        <v>60</v>
      </c>
      <c r="C140" s="153" t="s">
        <v>63</v>
      </c>
      <c r="D140" s="153" t="s">
        <v>64</v>
      </c>
      <c r="E140" s="30" t="s">
        <v>675</v>
      </c>
      <c r="F140" s="153" t="s">
        <v>676</v>
      </c>
      <c r="G140" s="58" t="n">
        <v>1300</v>
      </c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54"/>
      <c r="AY140" s="154"/>
      <c r="AZ140" s="154"/>
      <c r="BA140" s="154"/>
      <c r="BB140" s="154"/>
      <c r="BC140" s="154"/>
      <c r="BD140" s="154"/>
      <c r="BE140" s="154"/>
      <c r="BF140" s="154"/>
      <c r="BG140" s="154"/>
      <c r="BH140" s="154"/>
      <c r="BI140" s="154"/>
      <c r="BJ140" s="154"/>
      <c r="BK140" s="154"/>
      <c r="BL140" s="154"/>
      <c r="BM140" s="154"/>
      <c r="BN140" s="154"/>
      <c r="BO140" s="154"/>
      <c r="BP140" s="154"/>
      <c r="BQ140" s="154"/>
      <c r="BR140" s="154"/>
      <c r="BS140" s="154"/>
      <c r="BT140" s="154"/>
      <c r="BU140" s="154"/>
      <c r="BV140" s="154"/>
      <c r="BW140" s="154"/>
      <c r="BX140" s="154"/>
      <c r="BY140" s="154"/>
      <c r="BZ140" s="154"/>
      <c r="CA140" s="154"/>
      <c r="CB140" s="154"/>
      <c r="CC140" s="154"/>
      <c r="CD140" s="154"/>
      <c r="CE140" s="154"/>
      <c r="CF140" s="154"/>
      <c r="CG140" s="154"/>
      <c r="CH140" s="154"/>
      <c r="CI140" s="154"/>
      <c r="CJ140" s="154"/>
      <c r="CK140" s="154"/>
      <c r="CL140" s="154"/>
      <c r="CM140" s="154"/>
      <c r="CN140" s="154"/>
      <c r="CO140" s="154"/>
      <c r="CP140" s="154"/>
      <c r="CQ140" s="154"/>
      <c r="CR140" s="154"/>
      <c r="CS140" s="154"/>
      <c r="CT140" s="154"/>
      <c r="CU140" s="154"/>
      <c r="CV140" s="154"/>
      <c r="CW140" s="154"/>
      <c r="CX140" s="154"/>
      <c r="CY140" s="154"/>
      <c r="CZ140" s="154"/>
      <c r="DA140" s="154"/>
      <c r="DB140" s="154"/>
      <c r="DC140" s="154"/>
      <c r="DD140" s="154"/>
      <c r="DE140" s="154"/>
      <c r="DF140" s="154"/>
      <c r="DG140" s="154"/>
      <c r="DH140" s="154"/>
      <c r="DI140" s="154"/>
      <c r="DJ140" s="154"/>
      <c r="DK140" s="154"/>
      <c r="DL140" s="154"/>
      <c r="DM140" s="154"/>
      <c r="DN140" s="154"/>
      <c r="DO140" s="154"/>
      <c r="DP140" s="154"/>
      <c r="DQ140" s="154"/>
      <c r="DR140" s="154"/>
      <c r="DS140" s="154"/>
      <c r="DT140" s="154"/>
      <c r="DU140" s="154"/>
      <c r="DV140" s="154"/>
      <c r="DW140" s="154"/>
      <c r="DX140" s="154"/>
      <c r="DY140" s="154"/>
      <c r="DZ140" s="154"/>
      <c r="EA140" s="154"/>
      <c r="EB140" s="154"/>
      <c r="EC140" s="154"/>
      <c r="ED140" s="154"/>
      <c r="EE140" s="154"/>
      <c r="EF140" s="154"/>
      <c r="EG140" s="154"/>
      <c r="EH140" s="154"/>
      <c r="EI140" s="154"/>
      <c r="EJ140" s="154"/>
      <c r="EK140" s="154"/>
      <c r="EL140" s="154"/>
      <c r="EM140" s="154"/>
      <c r="EN140" s="154"/>
      <c r="EO140" s="154"/>
      <c r="EP140" s="154"/>
      <c r="EQ140" s="154"/>
      <c r="ER140" s="154"/>
      <c r="ES140" s="154"/>
      <c r="ET140" s="154"/>
      <c r="EU140" s="154"/>
      <c r="EV140" s="154"/>
      <c r="EW140" s="154"/>
      <c r="EX140" s="154"/>
      <c r="EY140" s="154"/>
      <c r="EZ140" s="154"/>
      <c r="FA140" s="154"/>
      <c r="FB140" s="154"/>
      <c r="FC140" s="154"/>
      <c r="FD140" s="154"/>
      <c r="FE140" s="154"/>
      <c r="FF140" s="154"/>
      <c r="FG140" s="154"/>
      <c r="FH140" s="154"/>
      <c r="FI140" s="154"/>
      <c r="FJ140" s="154"/>
      <c r="FK140" s="154"/>
      <c r="FL140" s="154"/>
      <c r="FM140" s="154"/>
      <c r="FN140" s="154"/>
      <c r="FO140" s="154"/>
      <c r="FP140" s="154"/>
      <c r="FQ140" s="154"/>
      <c r="FR140" s="154"/>
      <c r="FS140" s="154"/>
      <c r="FT140" s="154"/>
      <c r="FU140" s="154"/>
      <c r="FV140" s="154"/>
      <c r="FW140" s="154"/>
      <c r="FX140" s="154"/>
      <c r="FY140" s="154"/>
      <c r="FZ140" s="154"/>
      <c r="GA140" s="154"/>
      <c r="GB140" s="154"/>
      <c r="GC140" s="154"/>
      <c r="GD140" s="154"/>
      <c r="GE140" s="154"/>
      <c r="GF140" s="154"/>
      <c r="GG140" s="154"/>
      <c r="GH140" s="154"/>
      <c r="GI140" s="154"/>
      <c r="GJ140" s="154"/>
      <c r="GK140" s="154"/>
      <c r="GL140" s="154"/>
      <c r="GM140" s="154"/>
      <c r="GN140" s="154"/>
      <c r="GO140" s="154"/>
      <c r="GP140" s="154"/>
      <c r="GQ140" s="154"/>
      <c r="GR140" s="154"/>
      <c r="GS140" s="154"/>
      <c r="GT140" s="154"/>
      <c r="GU140" s="154"/>
      <c r="GV140" s="154"/>
      <c r="GW140" s="154"/>
      <c r="GX140" s="154"/>
      <c r="GY140" s="154"/>
      <c r="GZ140" s="154"/>
      <c r="HA140" s="154"/>
      <c r="HB140" s="154"/>
    </row>
    <row r="141" s="155" customFormat="true" ht="24" hidden="false" customHeight="false" outlineLevel="0" collapsed="false">
      <c r="A141" s="152" t="n">
        <v>137</v>
      </c>
      <c r="B141" s="153" t="s">
        <v>60</v>
      </c>
      <c r="C141" s="153" t="s">
        <v>63</v>
      </c>
      <c r="D141" s="153" t="s">
        <v>64</v>
      </c>
      <c r="E141" s="30" t="s">
        <v>677</v>
      </c>
      <c r="F141" s="153" t="s">
        <v>678</v>
      </c>
      <c r="G141" s="58" t="n">
        <v>1500</v>
      </c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54"/>
      <c r="AY141" s="154"/>
      <c r="AZ141" s="154"/>
      <c r="BA141" s="154"/>
      <c r="BB141" s="154"/>
      <c r="BC141" s="154"/>
      <c r="BD141" s="154"/>
      <c r="BE141" s="154"/>
      <c r="BF141" s="154"/>
      <c r="BG141" s="154"/>
      <c r="BH141" s="154"/>
      <c r="BI141" s="154"/>
      <c r="BJ141" s="154"/>
      <c r="BK141" s="154"/>
      <c r="BL141" s="154"/>
      <c r="BM141" s="154"/>
      <c r="BN141" s="154"/>
      <c r="BO141" s="154"/>
      <c r="BP141" s="154"/>
      <c r="BQ141" s="154"/>
      <c r="BR141" s="154"/>
      <c r="BS141" s="154"/>
      <c r="BT141" s="154"/>
      <c r="BU141" s="154"/>
      <c r="BV141" s="154"/>
      <c r="BW141" s="154"/>
      <c r="BX141" s="154"/>
      <c r="BY141" s="154"/>
      <c r="BZ141" s="154"/>
      <c r="CA141" s="154"/>
      <c r="CB141" s="154"/>
      <c r="CC141" s="154"/>
      <c r="CD141" s="154"/>
      <c r="CE141" s="154"/>
      <c r="CF141" s="154"/>
      <c r="CG141" s="154"/>
      <c r="CH141" s="154"/>
      <c r="CI141" s="154"/>
      <c r="CJ141" s="154"/>
      <c r="CK141" s="154"/>
      <c r="CL141" s="154"/>
      <c r="CM141" s="154"/>
      <c r="CN141" s="154"/>
      <c r="CO141" s="154"/>
      <c r="CP141" s="154"/>
      <c r="CQ141" s="154"/>
      <c r="CR141" s="154"/>
      <c r="CS141" s="154"/>
      <c r="CT141" s="154"/>
      <c r="CU141" s="154"/>
      <c r="CV141" s="154"/>
      <c r="CW141" s="154"/>
      <c r="CX141" s="154"/>
      <c r="CY141" s="154"/>
      <c r="CZ141" s="154"/>
      <c r="DA141" s="154"/>
      <c r="DB141" s="154"/>
      <c r="DC141" s="154"/>
      <c r="DD141" s="154"/>
      <c r="DE141" s="154"/>
      <c r="DF141" s="154"/>
      <c r="DG141" s="154"/>
      <c r="DH141" s="154"/>
      <c r="DI141" s="154"/>
      <c r="DJ141" s="154"/>
      <c r="DK141" s="154"/>
      <c r="DL141" s="154"/>
      <c r="DM141" s="154"/>
      <c r="DN141" s="154"/>
      <c r="DO141" s="154"/>
      <c r="DP141" s="154"/>
      <c r="DQ141" s="154"/>
      <c r="DR141" s="154"/>
      <c r="DS141" s="154"/>
      <c r="DT141" s="154"/>
      <c r="DU141" s="154"/>
      <c r="DV141" s="154"/>
      <c r="DW141" s="154"/>
      <c r="DX141" s="154"/>
      <c r="DY141" s="154"/>
      <c r="DZ141" s="154"/>
      <c r="EA141" s="154"/>
      <c r="EB141" s="154"/>
      <c r="EC141" s="154"/>
      <c r="ED141" s="154"/>
      <c r="EE141" s="154"/>
      <c r="EF141" s="154"/>
      <c r="EG141" s="154"/>
      <c r="EH141" s="154"/>
      <c r="EI141" s="154"/>
      <c r="EJ141" s="154"/>
      <c r="EK141" s="154"/>
      <c r="EL141" s="154"/>
      <c r="EM141" s="154"/>
      <c r="EN141" s="154"/>
      <c r="EO141" s="154"/>
      <c r="EP141" s="154"/>
      <c r="EQ141" s="154"/>
      <c r="ER141" s="154"/>
      <c r="ES141" s="154"/>
      <c r="ET141" s="154"/>
      <c r="EU141" s="154"/>
      <c r="EV141" s="154"/>
      <c r="EW141" s="154"/>
      <c r="EX141" s="154"/>
      <c r="EY141" s="154"/>
      <c r="EZ141" s="154"/>
      <c r="FA141" s="154"/>
      <c r="FB141" s="154"/>
      <c r="FC141" s="154"/>
      <c r="FD141" s="154"/>
      <c r="FE141" s="154"/>
      <c r="FF141" s="154"/>
      <c r="FG141" s="154"/>
      <c r="FH141" s="154"/>
      <c r="FI141" s="154"/>
      <c r="FJ141" s="154"/>
      <c r="FK141" s="154"/>
      <c r="FL141" s="154"/>
      <c r="FM141" s="154"/>
      <c r="FN141" s="154"/>
      <c r="FO141" s="154"/>
      <c r="FP141" s="154"/>
      <c r="FQ141" s="154"/>
      <c r="FR141" s="154"/>
      <c r="FS141" s="154"/>
      <c r="FT141" s="154"/>
      <c r="FU141" s="154"/>
      <c r="FV141" s="154"/>
      <c r="FW141" s="154"/>
      <c r="FX141" s="154"/>
      <c r="FY141" s="154"/>
      <c r="FZ141" s="154"/>
      <c r="GA141" s="154"/>
      <c r="GB141" s="154"/>
      <c r="GC141" s="154"/>
      <c r="GD141" s="154"/>
      <c r="GE141" s="154"/>
      <c r="GF141" s="154"/>
      <c r="GG141" s="154"/>
      <c r="GH141" s="154"/>
      <c r="GI141" s="154"/>
      <c r="GJ141" s="154"/>
      <c r="GK141" s="154"/>
      <c r="GL141" s="154"/>
      <c r="GM141" s="154"/>
      <c r="GN141" s="154"/>
      <c r="GO141" s="154"/>
      <c r="GP141" s="154"/>
      <c r="GQ141" s="154"/>
      <c r="GR141" s="154"/>
      <c r="GS141" s="154"/>
      <c r="GT141" s="154"/>
      <c r="GU141" s="154"/>
      <c r="GV141" s="154"/>
      <c r="GW141" s="154"/>
      <c r="GX141" s="154"/>
      <c r="GY141" s="154"/>
      <c r="GZ141" s="154"/>
      <c r="HA141" s="154"/>
      <c r="HB141" s="154"/>
    </row>
    <row r="142" s="155" customFormat="true" ht="24" hidden="false" customHeight="false" outlineLevel="0" collapsed="false">
      <c r="A142" s="152" t="n">
        <v>138</v>
      </c>
      <c r="B142" s="153" t="s">
        <v>60</v>
      </c>
      <c r="C142" s="153" t="s">
        <v>63</v>
      </c>
      <c r="D142" s="153" t="s">
        <v>64</v>
      </c>
      <c r="E142" s="30" t="s">
        <v>679</v>
      </c>
      <c r="F142" s="153" t="s">
        <v>680</v>
      </c>
      <c r="G142" s="58" t="n">
        <v>1900</v>
      </c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54"/>
      <c r="AY142" s="154"/>
      <c r="AZ142" s="154"/>
      <c r="BA142" s="154"/>
      <c r="BB142" s="154"/>
      <c r="BC142" s="154"/>
      <c r="BD142" s="154"/>
      <c r="BE142" s="154"/>
      <c r="BF142" s="154"/>
      <c r="BG142" s="154"/>
      <c r="BH142" s="154"/>
      <c r="BI142" s="154"/>
      <c r="BJ142" s="154"/>
      <c r="BK142" s="154"/>
      <c r="BL142" s="154"/>
      <c r="BM142" s="154"/>
      <c r="BN142" s="154"/>
      <c r="BO142" s="154"/>
      <c r="BP142" s="154"/>
      <c r="BQ142" s="154"/>
      <c r="BR142" s="154"/>
      <c r="BS142" s="154"/>
      <c r="BT142" s="154"/>
      <c r="BU142" s="154"/>
      <c r="BV142" s="154"/>
      <c r="BW142" s="154"/>
      <c r="BX142" s="154"/>
      <c r="BY142" s="154"/>
      <c r="BZ142" s="154"/>
      <c r="CA142" s="154"/>
      <c r="CB142" s="154"/>
      <c r="CC142" s="154"/>
      <c r="CD142" s="154"/>
      <c r="CE142" s="154"/>
      <c r="CF142" s="154"/>
      <c r="CG142" s="154"/>
      <c r="CH142" s="154"/>
      <c r="CI142" s="154"/>
      <c r="CJ142" s="154"/>
      <c r="CK142" s="154"/>
      <c r="CL142" s="154"/>
      <c r="CM142" s="154"/>
      <c r="CN142" s="154"/>
      <c r="CO142" s="154"/>
      <c r="CP142" s="154"/>
      <c r="CQ142" s="154"/>
      <c r="CR142" s="154"/>
      <c r="CS142" s="154"/>
      <c r="CT142" s="154"/>
      <c r="CU142" s="154"/>
      <c r="CV142" s="154"/>
      <c r="CW142" s="154"/>
      <c r="CX142" s="154"/>
      <c r="CY142" s="154"/>
      <c r="CZ142" s="154"/>
      <c r="DA142" s="154"/>
      <c r="DB142" s="154"/>
      <c r="DC142" s="154"/>
      <c r="DD142" s="154"/>
      <c r="DE142" s="154"/>
      <c r="DF142" s="154"/>
      <c r="DG142" s="154"/>
      <c r="DH142" s="154"/>
      <c r="DI142" s="154"/>
      <c r="DJ142" s="154"/>
      <c r="DK142" s="154"/>
      <c r="DL142" s="154"/>
      <c r="DM142" s="154"/>
      <c r="DN142" s="154"/>
      <c r="DO142" s="154"/>
      <c r="DP142" s="154"/>
      <c r="DQ142" s="154"/>
      <c r="DR142" s="154"/>
      <c r="DS142" s="154"/>
      <c r="DT142" s="154"/>
      <c r="DU142" s="154"/>
      <c r="DV142" s="154"/>
      <c r="DW142" s="154"/>
      <c r="DX142" s="154"/>
      <c r="DY142" s="154"/>
      <c r="DZ142" s="154"/>
      <c r="EA142" s="154"/>
      <c r="EB142" s="154"/>
      <c r="EC142" s="154"/>
      <c r="ED142" s="154"/>
      <c r="EE142" s="154"/>
      <c r="EF142" s="154"/>
      <c r="EG142" s="154"/>
      <c r="EH142" s="154"/>
      <c r="EI142" s="154"/>
      <c r="EJ142" s="154"/>
      <c r="EK142" s="154"/>
      <c r="EL142" s="154"/>
      <c r="EM142" s="154"/>
      <c r="EN142" s="154"/>
      <c r="EO142" s="154"/>
      <c r="EP142" s="154"/>
      <c r="EQ142" s="154"/>
      <c r="ER142" s="154"/>
      <c r="ES142" s="154"/>
      <c r="ET142" s="154"/>
      <c r="EU142" s="154"/>
      <c r="EV142" s="154"/>
      <c r="EW142" s="154"/>
      <c r="EX142" s="154"/>
      <c r="EY142" s="154"/>
      <c r="EZ142" s="154"/>
      <c r="FA142" s="154"/>
      <c r="FB142" s="154"/>
      <c r="FC142" s="154"/>
      <c r="FD142" s="154"/>
      <c r="FE142" s="154"/>
      <c r="FF142" s="154"/>
      <c r="FG142" s="154"/>
      <c r="FH142" s="154"/>
      <c r="FI142" s="154"/>
      <c r="FJ142" s="154"/>
      <c r="FK142" s="154"/>
      <c r="FL142" s="154"/>
      <c r="FM142" s="154"/>
      <c r="FN142" s="154"/>
      <c r="FO142" s="154"/>
      <c r="FP142" s="154"/>
      <c r="FQ142" s="154"/>
      <c r="FR142" s="154"/>
      <c r="FS142" s="154"/>
      <c r="FT142" s="154"/>
      <c r="FU142" s="154"/>
      <c r="FV142" s="154"/>
      <c r="FW142" s="154"/>
      <c r="FX142" s="154"/>
      <c r="FY142" s="154"/>
      <c r="FZ142" s="154"/>
      <c r="GA142" s="154"/>
      <c r="GB142" s="154"/>
      <c r="GC142" s="154"/>
      <c r="GD142" s="154"/>
      <c r="GE142" s="154"/>
      <c r="GF142" s="154"/>
      <c r="GG142" s="154"/>
      <c r="GH142" s="154"/>
      <c r="GI142" s="154"/>
      <c r="GJ142" s="154"/>
      <c r="GK142" s="154"/>
      <c r="GL142" s="154"/>
      <c r="GM142" s="154"/>
      <c r="GN142" s="154"/>
      <c r="GO142" s="154"/>
      <c r="GP142" s="154"/>
      <c r="GQ142" s="154"/>
      <c r="GR142" s="154"/>
      <c r="GS142" s="154"/>
      <c r="GT142" s="154"/>
      <c r="GU142" s="154"/>
      <c r="GV142" s="154"/>
      <c r="GW142" s="154"/>
      <c r="GX142" s="154"/>
      <c r="GY142" s="154"/>
      <c r="GZ142" s="154"/>
      <c r="HA142" s="154"/>
      <c r="HB142" s="154"/>
    </row>
    <row r="143" s="155" customFormat="true" ht="24" hidden="false" customHeight="false" outlineLevel="0" collapsed="false">
      <c r="A143" s="152" t="n">
        <v>139</v>
      </c>
      <c r="B143" s="153" t="s">
        <v>60</v>
      </c>
      <c r="C143" s="153" t="s">
        <v>63</v>
      </c>
      <c r="D143" s="153" t="s">
        <v>65</v>
      </c>
      <c r="E143" s="30" t="s">
        <v>689</v>
      </c>
      <c r="F143" s="156" t="s">
        <v>690</v>
      </c>
      <c r="G143" s="58" t="n">
        <v>1200</v>
      </c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54"/>
      <c r="AY143" s="154"/>
      <c r="AZ143" s="154"/>
      <c r="BA143" s="154"/>
      <c r="BB143" s="154"/>
      <c r="BC143" s="154"/>
      <c r="BD143" s="154"/>
      <c r="BE143" s="154"/>
      <c r="BF143" s="154"/>
      <c r="BG143" s="154"/>
      <c r="BH143" s="154"/>
      <c r="BI143" s="154"/>
      <c r="BJ143" s="154"/>
      <c r="BK143" s="154"/>
      <c r="BL143" s="154"/>
      <c r="BM143" s="154"/>
      <c r="BN143" s="154"/>
      <c r="BO143" s="154"/>
      <c r="BP143" s="154"/>
      <c r="BQ143" s="154"/>
      <c r="BR143" s="154"/>
      <c r="BS143" s="154"/>
      <c r="BT143" s="154"/>
      <c r="BU143" s="154"/>
      <c r="BV143" s="154"/>
      <c r="BW143" s="154"/>
      <c r="BX143" s="154"/>
      <c r="BY143" s="154"/>
      <c r="BZ143" s="154"/>
      <c r="CA143" s="154"/>
      <c r="CB143" s="154"/>
      <c r="CC143" s="154"/>
      <c r="CD143" s="154"/>
      <c r="CE143" s="154"/>
      <c r="CF143" s="154"/>
      <c r="CG143" s="154"/>
      <c r="CH143" s="154"/>
      <c r="CI143" s="154"/>
      <c r="CJ143" s="154"/>
      <c r="CK143" s="154"/>
      <c r="CL143" s="154"/>
      <c r="CM143" s="154"/>
      <c r="CN143" s="154"/>
      <c r="CO143" s="154"/>
      <c r="CP143" s="154"/>
      <c r="CQ143" s="154"/>
      <c r="CR143" s="154"/>
      <c r="CS143" s="154"/>
      <c r="CT143" s="154"/>
      <c r="CU143" s="154"/>
      <c r="CV143" s="154"/>
      <c r="CW143" s="154"/>
      <c r="CX143" s="154"/>
      <c r="CY143" s="154"/>
      <c r="CZ143" s="154"/>
      <c r="DA143" s="154"/>
      <c r="DB143" s="154"/>
      <c r="DC143" s="154"/>
      <c r="DD143" s="154"/>
      <c r="DE143" s="154"/>
      <c r="DF143" s="154"/>
      <c r="DG143" s="154"/>
      <c r="DH143" s="154"/>
      <c r="DI143" s="154"/>
      <c r="DJ143" s="154"/>
      <c r="DK143" s="154"/>
      <c r="DL143" s="154"/>
      <c r="DM143" s="154"/>
      <c r="DN143" s="154"/>
      <c r="DO143" s="154"/>
      <c r="DP143" s="154"/>
      <c r="DQ143" s="154"/>
      <c r="DR143" s="154"/>
      <c r="DS143" s="154"/>
      <c r="DT143" s="154"/>
      <c r="DU143" s="154"/>
      <c r="DV143" s="154"/>
      <c r="DW143" s="154"/>
      <c r="DX143" s="154"/>
      <c r="DY143" s="154"/>
      <c r="DZ143" s="154"/>
      <c r="EA143" s="154"/>
      <c r="EB143" s="154"/>
      <c r="EC143" s="154"/>
      <c r="ED143" s="154"/>
      <c r="EE143" s="154"/>
      <c r="EF143" s="154"/>
      <c r="EG143" s="154"/>
      <c r="EH143" s="154"/>
      <c r="EI143" s="154"/>
      <c r="EJ143" s="154"/>
      <c r="EK143" s="154"/>
      <c r="EL143" s="154"/>
      <c r="EM143" s="154"/>
      <c r="EN143" s="154"/>
      <c r="EO143" s="154"/>
      <c r="EP143" s="154"/>
      <c r="EQ143" s="154"/>
      <c r="ER143" s="154"/>
      <c r="ES143" s="154"/>
      <c r="ET143" s="154"/>
      <c r="EU143" s="154"/>
      <c r="EV143" s="154"/>
      <c r="EW143" s="154"/>
      <c r="EX143" s="154"/>
      <c r="EY143" s="154"/>
      <c r="EZ143" s="154"/>
      <c r="FA143" s="154"/>
      <c r="FB143" s="154"/>
      <c r="FC143" s="154"/>
      <c r="FD143" s="154"/>
      <c r="FE143" s="154"/>
      <c r="FF143" s="154"/>
      <c r="FG143" s="154"/>
      <c r="FH143" s="154"/>
      <c r="FI143" s="154"/>
      <c r="FJ143" s="154"/>
      <c r="FK143" s="154"/>
      <c r="FL143" s="154"/>
      <c r="FM143" s="154"/>
      <c r="FN143" s="154"/>
      <c r="FO143" s="154"/>
      <c r="FP143" s="154"/>
      <c r="FQ143" s="154"/>
      <c r="FR143" s="154"/>
      <c r="FS143" s="154"/>
      <c r="FT143" s="154"/>
      <c r="FU143" s="154"/>
      <c r="FV143" s="154"/>
      <c r="FW143" s="154"/>
      <c r="FX143" s="154"/>
      <c r="FY143" s="154"/>
      <c r="FZ143" s="154"/>
      <c r="GA143" s="154"/>
      <c r="GB143" s="154"/>
      <c r="GC143" s="154"/>
      <c r="GD143" s="154"/>
      <c r="GE143" s="154"/>
      <c r="GF143" s="154"/>
      <c r="GG143" s="154"/>
      <c r="GH143" s="154"/>
      <c r="GI143" s="154"/>
      <c r="GJ143" s="154"/>
      <c r="GK143" s="154"/>
      <c r="GL143" s="154"/>
      <c r="GM143" s="154"/>
      <c r="GN143" s="154"/>
      <c r="GO143" s="154"/>
      <c r="GP143" s="154"/>
      <c r="GQ143" s="154"/>
      <c r="GR143" s="154"/>
      <c r="GS143" s="154"/>
      <c r="GT143" s="154"/>
      <c r="GU143" s="154"/>
      <c r="GV143" s="154"/>
      <c r="GW143" s="154"/>
      <c r="GX143" s="154"/>
      <c r="GY143" s="154"/>
      <c r="GZ143" s="154"/>
      <c r="HA143" s="154"/>
      <c r="HB143" s="154"/>
    </row>
    <row r="144" s="155" customFormat="true" ht="14.25" hidden="false" customHeight="false" outlineLevel="0" collapsed="false">
      <c r="A144" s="152" t="n">
        <v>140</v>
      </c>
      <c r="B144" s="153" t="s">
        <v>60</v>
      </c>
      <c r="C144" s="153" t="s">
        <v>63</v>
      </c>
      <c r="D144" s="153" t="s">
        <v>65</v>
      </c>
      <c r="E144" s="30" t="s">
        <v>691</v>
      </c>
      <c r="F144" s="156" t="s">
        <v>692</v>
      </c>
      <c r="G144" s="58" t="n">
        <v>2200</v>
      </c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54"/>
      <c r="AY144" s="154"/>
      <c r="AZ144" s="154"/>
      <c r="BA144" s="154"/>
      <c r="BB144" s="154"/>
      <c r="BC144" s="154"/>
      <c r="BD144" s="154"/>
      <c r="BE144" s="154"/>
      <c r="BF144" s="154"/>
      <c r="BG144" s="154"/>
      <c r="BH144" s="154"/>
      <c r="BI144" s="154"/>
      <c r="BJ144" s="154"/>
      <c r="BK144" s="154"/>
      <c r="BL144" s="154"/>
      <c r="BM144" s="154"/>
      <c r="BN144" s="154"/>
      <c r="BO144" s="154"/>
      <c r="BP144" s="154"/>
      <c r="BQ144" s="154"/>
      <c r="BR144" s="154"/>
      <c r="BS144" s="154"/>
      <c r="BT144" s="154"/>
      <c r="BU144" s="154"/>
      <c r="BV144" s="154"/>
      <c r="BW144" s="154"/>
      <c r="BX144" s="154"/>
      <c r="BY144" s="154"/>
      <c r="BZ144" s="154"/>
      <c r="CA144" s="154"/>
      <c r="CB144" s="154"/>
      <c r="CC144" s="154"/>
      <c r="CD144" s="154"/>
      <c r="CE144" s="154"/>
      <c r="CF144" s="154"/>
      <c r="CG144" s="154"/>
      <c r="CH144" s="154"/>
      <c r="CI144" s="154"/>
      <c r="CJ144" s="154"/>
      <c r="CK144" s="154"/>
      <c r="CL144" s="154"/>
      <c r="CM144" s="154"/>
      <c r="CN144" s="154"/>
      <c r="CO144" s="154"/>
      <c r="CP144" s="154"/>
      <c r="CQ144" s="154"/>
      <c r="CR144" s="154"/>
      <c r="CS144" s="154"/>
      <c r="CT144" s="154"/>
      <c r="CU144" s="154"/>
      <c r="CV144" s="154"/>
      <c r="CW144" s="154"/>
      <c r="CX144" s="154"/>
      <c r="CY144" s="154"/>
      <c r="CZ144" s="154"/>
      <c r="DA144" s="154"/>
      <c r="DB144" s="154"/>
      <c r="DC144" s="154"/>
      <c r="DD144" s="154"/>
      <c r="DE144" s="154"/>
      <c r="DF144" s="154"/>
      <c r="DG144" s="154"/>
      <c r="DH144" s="154"/>
      <c r="DI144" s="154"/>
      <c r="DJ144" s="154"/>
      <c r="DK144" s="154"/>
      <c r="DL144" s="154"/>
      <c r="DM144" s="154"/>
      <c r="DN144" s="154"/>
      <c r="DO144" s="154"/>
      <c r="DP144" s="154"/>
      <c r="DQ144" s="154"/>
      <c r="DR144" s="154"/>
      <c r="DS144" s="154"/>
      <c r="DT144" s="154"/>
      <c r="DU144" s="154"/>
      <c r="DV144" s="154"/>
      <c r="DW144" s="154"/>
      <c r="DX144" s="154"/>
      <c r="DY144" s="154"/>
      <c r="DZ144" s="154"/>
      <c r="EA144" s="154"/>
      <c r="EB144" s="154"/>
      <c r="EC144" s="154"/>
      <c r="ED144" s="154"/>
      <c r="EE144" s="154"/>
      <c r="EF144" s="154"/>
      <c r="EG144" s="154"/>
      <c r="EH144" s="154"/>
      <c r="EI144" s="154"/>
      <c r="EJ144" s="154"/>
      <c r="EK144" s="154"/>
      <c r="EL144" s="154"/>
      <c r="EM144" s="154"/>
      <c r="EN144" s="154"/>
      <c r="EO144" s="154"/>
      <c r="EP144" s="154"/>
      <c r="EQ144" s="154"/>
      <c r="ER144" s="154"/>
      <c r="ES144" s="154"/>
      <c r="ET144" s="154"/>
      <c r="EU144" s="154"/>
      <c r="EV144" s="154"/>
      <c r="EW144" s="154"/>
      <c r="EX144" s="154"/>
      <c r="EY144" s="154"/>
      <c r="EZ144" s="154"/>
      <c r="FA144" s="154"/>
      <c r="FB144" s="154"/>
      <c r="FC144" s="154"/>
      <c r="FD144" s="154"/>
      <c r="FE144" s="154"/>
      <c r="FF144" s="154"/>
      <c r="FG144" s="154"/>
      <c r="FH144" s="154"/>
      <c r="FI144" s="154"/>
      <c r="FJ144" s="154"/>
      <c r="FK144" s="154"/>
      <c r="FL144" s="154"/>
      <c r="FM144" s="154"/>
      <c r="FN144" s="154"/>
      <c r="FO144" s="154"/>
      <c r="FP144" s="154"/>
      <c r="FQ144" s="154"/>
      <c r="FR144" s="154"/>
      <c r="FS144" s="154"/>
      <c r="FT144" s="154"/>
      <c r="FU144" s="154"/>
      <c r="FV144" s="154"/>
      <c r="FW144" s="154"/>
      <c r="FX144" s="154"/>
      <c r="FY144" s="154"/>
      <c r="FZ144" s="154"/>
      <c r="GA144" s="154"/>
      <c r="GB144" s="154"/>
      <c r="GC144" s="154"/>
      <c r="GD144" s="154"/>
      <c r="GE144" s="154"/>
      <c r="GF144" s="154"/>
      <c r="GG144" s="154"/>
      <c r="GH144" s="154"/>
      <c r="GI144" s="154"/>
      <c r="GJ144" s="154"/>
      <c r="GK144" s="154"/>
      <c r="GL144" s="154"/>
      <c r="GM144" s="154"/>
      <c r="GN144" s="154"/>
      <c r="GO144" s="154"/>
      <c r="GP144" s="154"/>
      <c r="GQ144" s="154"/>
      <c r="GR144" s="154"/>
      <c r="GS144" s="154"/>
      <c r="GT144" s="154"/>
      <c r="GU144" s="154"/>
      <c r="GV144" s="154"/>
      <c r="GW144" s="154"/>
      <c r="GX144" s="154"/>
      <c r="GY144" s="154"/>
      <c r="GZ144" s="154"/>
      <c r="HA144" s="154"/>
      <c r="HB144" s="154"/>
    </row>
    <row r="145" s="155" customFormat="true" ht="24" hidden="false" customHeight="false" outlineLevel="0" collapsed="false">
      <c r="A145" s="152" t="n">
        <v>141</v>
      </c>
      <c r="B145" s="153" t="s">
        <v>60</v>
      </c>
      <c r="C145" s="153" t="s">
        <v>63</v>
      </c>
      <c r="D145" s="153" t="s">
        <v>65</v>
      </c>
      <c r="E145" s="30" t="s">
        <v>693</v>
      </c>
      <c r="F145" s="156" t="s">
        <v>694</v>
      </c>
      <c r="G145" s="58" t="n">
        <v>4100</v>
      </c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54"/>
      <c r="AY145" s="154"/>
      <c r="AZ145" s="154"/>
      <c r="BA145" s="154"/>
      <c r="BB145" s="154"/>
      <c r="BC145" s="154"/>
      <c r="BD145" s="154"/>
      <c r="BE145" s="154"/>
      <c r="BF145" s="154"/>
      <c r="BG145" s="154"/>
      <c r="BH145" s="154"/>
      <c r="BI145" s="154"/>
      <c r="BJ145" s="154"/>
      <c r="BK145" s="154"/>
      <c r="BL145" s="154"/>
      <c r="BM145" s="154"/>
      <c r="BN145" s="154"/>
      <c r="BO145" s="154"/>
      <c r="BP145" s="154"/>
      <c r="BQ145" s="154"/>
      <c r="BR145" s="154"/>
      <c r="BS145" s="154"/>
      <c r="BT145" s="154"/>
      <c r="BU145" s="154"/>
      <c r="BV145" s="154"/>
      <c r="BW145" s="154"/>
      <c r="BX145" s="154"/>
      <c r="BY145" s="154"/>
      <c r="BZ145" s="154"/>
      <c r="CA145" s="154"/>
      <c r="CB145" s="154"/>
      <c r="CC145" s="154"/>
      <c r="CD145" s="154"/>
      <c r="CE145" s="154"/>
      <c r="CF145" s="154"/>
      <c r="CG145" s="154"/>
      <c r="CH145" s="154"/>
      <c r="CI145" s="154"/>
      <c r="CJ145" s="154"/>
      <c r="CK145" s="154"/>
      <c r="CL145" s="154"/>
      <c r="CM145" s="154"/>
      <c r="CN145" s="154"/>
      <c r="CO145" s="154"/>
      <c r="CP145" s="154"/>
      <c r="CQ145" s="154"/>
      <c r="CR145" s="154"/>
      <c r="CS145" s="154"/>
      <c r="CT145" s="154"/>
      <c r="CU145" s="154"/>
      <c r="CV145" s="154"/>
      <c r="CW145" s="154"/>
      <c r="CX145" s="154"/>
      <c r="CY145" s="154"/>
      <c r="CZ145" s="154"/>
      <c r="DA145" s="154"/>
      <c r="DB145" s="154"/>
      <c r="DC145" s="154"/>
      <c r="DD145" s="154"/>
      <c r="DE145" s="154"/>
      <c r="DF145" s="154"/>
      <c r="DG145" s="154"/>
      <c r="DH145" s="154"/>
      <c r="DI145" s="154"/>
      <c r="DJ145" s="154"/>
      <c r="DK145" s="154"/>
      <c r="DL145" s="154"/>
      <c r="DM145" s="154"/>
      <c r="DN145" s="154"/>
      <c r="DO145" s="154"/>
      <c r="DP145" s="154"/>
      <c r="DQ145" s="154"/>
      <c r="DR145" s="154"/>
      <c r="DS145" s="154"/>
      <c r="DT145" s="154"/>
      <c r="DU145" s="154"/>
      <c r="DV145" s="154"/>
      <c r="DW145" s="154"/>
      <c r="DX145" s="154"/>
      <c r="DY145" s="154"/>
      <c r="DZ145" s="154"/>
      <c r="EA145" s="154"/>
      <c r="EB145" s="154"/>
      <c r="EC145" s="154"/>
      <c r="ED145" s="154"/>
      <c r="EE145" s="154"/>
      <c r="EF145" s="154"/>
      <c r="EG145" s="154"/>
      <c r="EH145" s="154"/>
      <c r="EI145" s="154"/>
      <c r="EJ145" s="154"/>
      <c r="EK145" s="154"/>
      <c r="EL145" s="154"/>
      <c r="EM145" s="154"/>
      <c r="EN145" s="154"/>
      <c r="EO145" s="154"/>
      <c r="EP145" s="154"/>
      <c r="EQ145" s="154"/>
      <c r="ER145" s="154"/>
      <c r="ES145" s="154"/>
      <c r="ET145" s="154"/>
      <c r="EU145" s="154"/>
      <c r="EV145" s="154"/>
      <c r="EW145" s="154"/>
      <c r="EX145" s="154"/>
      <c r="EY145" s="154"/>
      <c r="EZ145" s="154"/>
      <c r="FA145" s="154"/>
      <c r="FB145" s="154"/>
      <c r="FC145" s="154"/>
      <c r="FD145" s="154"/>
      <c r="FE145" s="154"/>
      <c r="FF145" s="154"/>
      <c r="FG145" s="154"/>
      <c r="FH145" s="154"/>
      <c r="FI145" s="154"/>
      <c r="FJ145" s="154"/>
      <c r="FK145" s="154"/>
      <c r="FL145" s="154"/>
      <c r="FM145" s="154"/>
      <c r="FN145" s="154"/>
      <c r="FO145" s="154"/>
      <c r="FP145" s="154"/>
      <c r="FQ145" s="154"/>
      <c r="FR145" s="154"/>
      <c r="FS145" s="154"/>
      <c r="FT145" s="154"/>
      <c r="FU145" s="154"/>
      <c r="FV145" s="154"/>
      <c r="FW145" s="154"/>
      <c r="FX145" s="154"/>
      <c r="FY145" s="154"/>
      <c r="FZ145" s="154"/>
      <c r="GA145" s="154"/>
      <c r="GB145" s="154"/>
      <c r="GC145" s="154"/>
      <c r="GD145" s="154"/>
      <c r="GE145" s="154"/>
      <c r="GF145" s="154"/>
      <c r="GG145" s="154"/>
      <c r="GH145" s="154"/>
      <c r="GI145" s="154"/>
      <c r="GJ145" s="154"/>
      <c r="GK145" s="154"/>
      <c r="GL145" s="154"/>
      <c r="GM145" s="154"/>
      <c r="GN145" s="154"/>
      <c r="GO145" s="154"/>
      <c r="GP145" s="154"/>
      <c r="GQ145" s="154"/>
      <c r="GR145" s="154"/>
      <c r="GS145" s="154"/>
      <c r="GT145" s="154"/>
      <c r="GU145" s="154"/>
      <c r="GV145" s="154"/>
      <c r="GW145" s="154"/>
      <c r="GX145" s="154"/>
      <c r="GY145" s="154"/>
      <c r="GZ145" s="154"/>
      <c r="HA145" s="154"/>
      <c r="HB145" s="154"/>
    </row>
    <row r="146" s="155" customFormat="true" ht="24" hidden="false" customHeight="false" outlineLevel="0" collapsed="false">
      <c r="A146" s="152" t="n">
        <v>142</v>
      </c>
      <c r="B146" s="153" t="s">
        <v>60</v>
      </c>
      <c r="C146" s="153" t="s">
        <v>63</v>
      </c>
      <c r="D146" s="153" t="s">
        <v>65</v>
      </c>
      <c r="E146" s="30" t="s">
        <v>695</v>
      </c>
      <c r="F146" s="153" t="s">
        <v>696</v>
      </c>
      <c r="G146" s="58" t="n">
        <v>9600</v>
      </c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54"/>
      <c r="AY146" s="154"/>
      <c r="AZ146" s="154"/>
      <c r="BA146" s="154"/>
      <c r="BB146" s="154"/>
      <c r="BC146" s="154"/>
      <c r="BD146" s="154"/>
      <c r="BE146" s="154"/>
      <c r="BF146" s="154"/>
      <c r="BG146" s="154"/>
      <c r="BH146" s="154"/>
      <c r="BI146" s="154"/>
      <c r="BJ146" s="154"/>
      <c r="BK146" s="154"/>
      <c r="BL146" s="154"/>
      <c r="BM146" s="154"/>
      <c r="BN146" s="154"/>
      <c r="BO146" s="154"/>
      <c r="BP146" s="154"/>
      <c r="BQ146" s="154"/>
      <c r="BR146" s="154"/>
      <c r="BS146" s="154"/>
      <c r="BT146" s="154"/>
      <c r="BU146" s="154"/>
      <c r="BV146" s="154"/>
      <c r="BW146" s="154"/>
      <c r="BX146" s="154"/>
      <c r="BY146" s="154"/>
      <c r="BZ146" s="154"/>
      <c r="CA146" s="154"/>
      <c r="CB146" s="154"/>
      <c r="CC146" s="154"/>
      <c r="CD146" s="154"/>
      <c r="CE146" s="154"/>
      <c r="CF146" s="154"/>
      <c r="CG146" s="154"/>
      <c r="CH146" s="154"/>
      <c r="CI146" s="154"/>
      <c r="CJ146" s="154"/>
      <c r="CK146" s="154"/>
      <c r="CL146" s="154"/>
      <c r="CM146" s="154"/>
      <c r="CN146" s="154"/>
      <c r="CO146" s="154"/>
      <c r="CP146" s="154"/>
      <c r="CQ146" s="154"/>
      <c r="CR146" s="154"/>
      <c r="CS146" s="154"/>
      <c r="CT146" s="154"/>
      <c r="CU146" s="154"/>
      <c r="CV146" s="154"/>
      <c r="CW146" s="154"/>
      <c r="CX146" s="154"/>
      <c r="CY146" s="154"/>
      <c r="CZ146" s="154"/>
      <c r="DA146" s="154"/>
      <c r="DB146" s="154"/>
      <c r="DC146" s="154"/>
      <c r="DD146" s="154"/>
      <c r="DE146" s="154"/>
      <c r="DF146" s="154"/>
      <c r="DG146" s="154"/>
      <c r="DH146" s="154"/>
      <c r="DI146" s="154"/>
      <c r="DJ146" s="154"/>
      <c r="DK146" s="154"/>
      <c r="DL146" s="154"/>
      <c r="DM146" s="154"/>
      <c r="DN146" s="154"/>
      <c r="DO146" s="154"/>
      <c r="DP146" s="154"/>
      <c r="DQ146" s="154"/>
      <c r="DR146" s="154"/>
      <c r="DS146" s="154"/>
      <c r="DT146" s="154"/>
      <c r="DU146" s="154"/>
      <c r="DV146" s="154"/>
      <c r="DW146" s="154"/>
      <c r="DX146" s="154"/>
      <c r="DY146" s="154"/>
      <c r="DZ146" s="154"/>
      <c r="EA146" s="154"/>
      <c r="EB146" s="154"/>
      <c r="EC146" s="154"/>
      <c r="ED146" s="154"/>
      <c r="EE146" s="154"/>
      <c r="EF146" s="154"/>
      <c r="EG146" s="154"/>
      <c r="EH146" s="154"/>
      <c r="EI146" s="154"/>
      <c r="EJ146" s="154"/>
      <c r="EK146" s="154"/>
      <c r="EL146" s="154"/>
      <c r="EM146" s="154"/>
      <c r="EN146" s="154"/>
      <c r="EO146" s="154"/>
      <c r="EP146" s="154"/>
      <c r="EQ146" s="154"/>
      <c r="ER146" s="154"/>
      <c r="ES146" s="154"/>
      <c r="ET146" s="154"/>
      <c r="EU146" s="154"/>
      <c r="EV146" s="154"/>
      <c r="EW146" s="154"/>
      <c r="EX146" s="154"/>
      <c r="EY146" s="154"/>
      <c r="EZ146" s="154"/>
      <c r="FA146" s="154"/>
      <c r="FB146" s="154"/>
      <c r="FC146" s="154"/>
      <c r="FD146" s="154"/>
      <c r="FE146" s="154"/>
      <c r="FF146" s="154"/>
      <c r="FG146" s="154"/>
      <c r="FH146" s="154"/>
      <c r="FI146" s="154"/>
      <c r="FJ146" s="154"/>
      <c r="FK146" s="154"/>
      <c r="FL146" s="154"/>
      <c r="FM146" s="154"/>
      <c r="FN146" s="154"/>
      <c r="FO146" s="154"/>
      <c r="FP146" s="154"/>
      <c r="FQ146" s="154"/>
      <c r="FR146" s="154"/>
      <c r="FS146" s="154"/>
      <c r="FT146" s="154"/>
      <c r="FU146" s="154"/>
      <c r="FV146" s="154"/>
      <c r="FW146" s="154"/>
      <c r="FX146" s="154"/>
      <c r="FY146" s="154"/>
      <c r="FZ146" s="154"/>
      <c r="GA146" s="154"/>
      <c r="GB146" s="154"/>
      <c r="GC146" s="154"/>
      <c r="GD146" s="154"/>
      <c r="GE146" s="154"/>
      <c r="GF146" s="154"/>
      <c r="GG146" s="154"/>
      <c r="GH146" s="154"/>
      <c r="GI146" s="154"/>
      <c r="GJ146" s="154"/>
      <c r="GK146" s="154"/>
      <c r="GL146" s="154"/>
      <c r="GM146" s="154"/>
      <c r="GN146" s="154"/>
      <c r="GO146" s="154"/>
      <c r="GP146" s="154"/>
      <c r="GQ146" s="154"/>
      <c r="GR146" s="154"/>
      <c r="GS146" s="154"/>
      <c r="GT146" s="154"/>
      <c r="GU146" s="154"/>
      <c r="GV146" s="154"/>
      <c r="GW146" s="154"/>
      <c r="GX146" s="154"/>
      <c r="GY146" s="154"/>
      <c r="GZ146" s="154"/>
      <c r="HA146" s="154"/>
      <c r="HB146" s="154"/>
    </row>
    <row r="147" s="155" customFormat="true" ht="24" hidden="false" customHeight="false" outlineLevel="0" collapsed="false">
      <c r="A147" s="152" t="n">
        <v>143</v>
      </c>
      <c r="B147" s="153" t="s">
        <v>60</v>
      </c>
      <c r="C147" s="153" t="s">
        <v>61</v>
      </c>
      <c r="D147" s="153" t="s">
        <v>62</v>
      </c>
      <c r="E147" s="14" t="s">
        <v>657</v>
      </c>
      <c r="F147" s="153" t="s">
        <v>658</v>
      </c>
      <c r="G147" s="58" t="n">
        <v>3870</v>
      </c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54"/>
      <c r="AY147" s="154"/>
      <c r="AZ147" s="154"/>
      <c r="BA147" s="154"/>
      <c r="BB147" s="154"/>
      <c r="BC147" s="154"/>
      <c r="BD147" s="154"/>
      <c r="BE147" s="154"/>
      <c r="BF147" s="154"/>
      <c r="BG147" s="154"/>
      <c r="BH147" s="154"/>
      <c r="BI147" s="154"/>
      <c r="BJ147" s="154"/>
      <c r="BK147" s="154"/>
      <c r="BL147" s="154"/>
      <c r="BM147" s="154"/>
      <c r="BN147" s="154"/>
      <c r="BO147" s="154"/>
      <c r="BP147" s="154"/>
      <c r="BQ147" s="154"/>
      <c r="BR147" s="154"/>
      <c r="BS147" s="154"/>
      <c r="BT147" s="154"/>
      <c r="BU147" s="154"/>
      <c r="BV147" s="154"/>
      <c r="BW147" s="154"/>
      <c r="BX147" s="154"/>
      <c r="BY147" s="154"/>
      <c r="BZ147" s="154"/>
      <c r="CA147" s="154"/>
      <c r="CB147" s="154"/>
      <c r="CC147" s="154"/>
      <c r="CD147" s="154"/>
      <c r="CE147" s="154"/>
      <c r="CF147" s="154"/>
      <c r="CG147" s="154"/>
      <c r="CH147" s="154"/>
      <c r="CI147" s="154"/>
      <c r="CJ147" s="154"/>
      <c r="CK147" s="154"/>
      <c r="CL147" s="154"/>
      <c r="CM147" s="154"/>
      <c r="CN147" s="154"/>
      <c r="CO147" s="154"/>
      <c r="CP147" s="154"/>
      <c r="CQ147" s="154"/>
      <c r="CR147" s="154"/>
      <c r="CS147" s="154"/>
      <c r="CT147" s="154"/>
      <c r="CU147" s="154"/>
      <c r="CV147" s="154"/>
      <c r="CW147" s="154"/>
      <c r="CX147" s="154"/>
      <c r="CY147" s="154"/>
      <c r="CZ147" s="154"/>
      <c r="DA147" s="154"/>
      <c r="DB147" s="154"/>
      <c r="DC147" s="154"/>
      <c r="DD147" s="154"/>
      <c r="DE147" s="154"/>
      <c r="DF147" s="154"/>
      <c r="DG147" s="154"/>
      <c r="DH147" s="154"/>
      <c r="DI147" s="154"/>
      <c r="DJ147" s="154"/>
      <c r="DK147" s="154"/>
      <c r="DL147" s="154"/>
      <c r="DM147" s="154"/>
      <c r="DN147" s="154"/>
      <c r="DO147" s="154"/>
      <c r="DP147" s="154"/>
      <c r="DQ147" s="154"/>
      <c r="DR147" s="154"/>
      <c r="DS147" s="154"/>
      <c r="DT147" s="154"/>
      <c r="DU147" s="154"/>
      <c r="DV147" s="154"/>
      <c r="DW147" s="154"/>
      <c r="DX147" s="154"/>
      <c r="DY147" s="154"/>
      <c r="DZ147" s="154"/>
      <c r="EA147" s="154"/>
      <c r="EB147" s="154"/>
      <c r="EC147" s="154"/>
      <c r="ED147" s="154"/>
      <c r="EE147" s="154"/>
      <c r="EF147" s="154"/>
      <c r="EG147" s="154"/>
      <c r="EH147" s="154"/>
      <c r="EI147" s="154"/>
      <c r="EJ147" s="154"/>
      <c r="EK147" s="154"/>
      <c r="EL147" s="154"/>
      <c r="EM147" s="154"/>
      <c r="EN147" s="154"/>
      <c r="EO147" s="154"/>
      <c r="EP147" s="154"/>
      <c r="EQ147" s="154"/>
      <c r="ER147" s="154"/>
      <c r="ES147" s="154"/>
      <c r="ET147" s="154"/>
      <c r="EU147" s="154"/>
      <c r="EV147" s="154"/>
      <c r="EW147" s="154"/>
      <c r="EX147" s="154"/>
      <c r="EY147" s="154"/>
      <c r="EZ147" s="154"/>
      <c r="FA147" s="154"/>
      <c r="FB147" s="154"/>
      <c r="FC147" s="154"/>
      <c r="FD147" s="154"/>
      <c r="FE147" s="154"/>
      <c r="FF147" s="154"/>
      <c r="FG147" s="154"/>
      <c r="FH147" s="154"/>
      <c r="FI147" s="154"/>
      <c r="FJ147" s="154"/>
      <c r="FK147" s="154"/>
      <c r="FL147" s="154"/>
      <c r="FM147" s="154"/>
      <c r="FN147" s="154"/>
      <c r="FO147" s="154"/>
      <c r="FP147" s="154"/>
      <c r="FQ147" s="154"/>
      <c r="FR147" s="154"/>
      <c r="FS147" s="154"/>
      <c r="FT147" s="154"/>
      <c r="FU147" s="154"/>
      <c r="FV147" s="154"/>
      <c r="FW147" s="154"/>
      <c r="FX147" s="154"/>
      <c r="FY147" s="154"/>
      <c r="FZ147" s="154"/>
      <c r="GA147" s="154"/>
      <c r="GB147" s="154"/>
      <c r="GC147" s="154"/>
      <c r="GD147" s="154"/>
      <c r="GE147" s="154"/>
      <c r="GF147" s="154"/>
      <c r="GG147" s="154"/>
      <c r="GH147" s="154"/>
      <c r="GI147" s="154"/>
      <c r="GJ147" s="154"/>
      <c r="GK147" s="154"/>
      <c r="GL147" s="154"/>
      <c r="GM147" s="154"/>
      <c r="GN147" s="154"/>
      <c r="GO147" s="154"/>
      <c r="GP147" s="154"/>
      <c r="GQ147" s="154"/>
      <c r="GR147" s="154"/>
      <c r="GS147" s="154"/>
      <c r="GT147" s="154"/>
      <c r="GU147" s="154"/>
      <c r="GV147" s="154"/>
      <c r="GW147" s="154"/>
      <c r="GX147" s="154"/>
      <c r="GY147" s="154"/>
      <c r="GZ147" s="154"/>
      <c r="HA147" s="154"/>
      <c r="HB147" s="154"/>
    </row>
    <row r="148" s="155" customFormat="true" ht="24" hidden="false" customHeight="false" outlineLevel="0" collapsed="false">
      <c r="A148" s="152" t="n">
        <v>144</v>
      </c>
      <c r="B148" s="153" t="s">
        <v>60</v>
      </c>
      <c r="C148" s="153" t="s">
        <v>61</v>
      </c>
      <c r="D148" s="153" t="s">
        <v>62</v>
      </c>
      <c r="E148" s="14" t="s">
        <v>659</v>
      </c>
      <c r="F148" s="153" t="s">
        <v>660</v>
      </c>
      <c r="G148" s="58" t="n">
        <v>8820</v>
      </c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54"/>
      <c r="AY148" s="154"/>
      <c r="AZ148" s="154"/>
      <c r="BA148" s="154"/>
      <c r="BB148" s="154"/>
      <c r="BC148" s="154"/>
      <c r="BD148" s="154"/>
      <c r="BE148" s="154"/>
      <c r="BF148" s="154"/>
      <c r="BG148" s="154"/>
      <c r="BH148" s="154"/>
      <c r="BI148" s="154"/>
      <c r="BJ148" s="154"/>
      <c r="BK148" s="154"/>
      <c r="BL148" s="154"/>
      <c r="BM148" s="154"/>
      <c r="BN148" s="154"/>
      <c r="BO148" s="154"/>
      <c r="BP148" s="154"/>
      <c r="BQ148" s="154"/>
      <c r="BR148" s="154"/>
      <c r="BS148" s="154"/>
      <c r="BT148" s="154"/>
      <c r="BU148" s="154"/>
      <c r="BV148" s="154"/>
      <c r="BW148" s="154"/>
      <c r="BX148" s="154"/>
      <c r="BY148" s="154"/>
      <c r="BZ148" s="154"/>
      <c r="CA148" s="154"/>
      <c r="CB148" s="154"/>
      <c r="CC148" s="154"/>
      <c r="CD148" s="154"/>
      <c r="CE148" s="154"/>
      <c r="CF148" s="154"/>
      <c r="CG148" s="154"/>
      <c r="CH148" s="154"/>
      <c r="CI148" s="154"/>
      <c r="CJ148" s="154"/>
      <c r="CK148" s="154"/>
      <c r="CL148" s="154"/>
      <c r="CM148" s="154"/>
      <c r="CN148" s="154"/>
      <c r="CO148" s="154"/>
      <c r="CP148" s="154"/>
      <c r="CQ148" s="154"/>
      <c r="CR148" s="154"/>
      <c r="CS148" s="154"/>
      <c r="CT148" s="154"/>
      <c r="CU148" s="154"/>
      <c r="CV148" s="154"/>
      <c r="CW148" s="154"/>
      <c r="CX148" s="154"/>
      <c r="CY148" s="154"/>
      <c r="CZ148" s="154"/>
      <c r="DA148" s="154"/>
      <c r="DB148" s="154"/>
      <c r="DC148" s="154"/>
      <c r="DD148" s="154"/>
      <c r="DE148" s="154"/>
      <c r="DF148" s="154"/>
      <c r="DG148" s="154"/>
      <c r="DH148" s="154"/>
      <c r="DI148" s="154"/>
      <c r="DJ148" s="154"/>
      <c r="DK148" s="154"/>
      <c r="DL148" s="154"/>
      <c r="DM148" s="154"/>
      <c r="DN148" s="154"/>
      <c r="DO148" s="154"/>
      <c r="DP148" s="154"/>
      <c r="DQ148" s="154"/>
      <c r="DR148" s="154"/>
      <c r="DS148" s="154"/>
      <c r="DT148" s="154"/>
      <c r="DU148" s="154"/>
      <c r="DV148" s="154"/>
      <c r="DW148" s="154"/>
      <c r="DX148" s="154"/>
      <c r="DY148" s="154"/>
      <c r="DZ148" s="154"/>
      <c r="EA148" s="154"/>
      <c r="EB148" s="154"/>
      <c r="EC148" s="154"/>
      <c r="ED148" s="154"/>
      <c r="EE148" s="154"/>
      <c r="EF148" s="154"/>
      <c r="EG148" s="154"/>
      <c r="EH148" s="154"/>
      <c r="EI148" s="154"/>
      <c r="EJ148" s="154"/>
      <c r="EK148" s="154"/>
      <c r="EL148" s="154"/>
      <c r="EM148" s="154"/>
      <c r="EN148" s="154"/>
      <c r="EO148" s="154"/>
      <c r="EP148" s="154"/>
      <c r="EQ148" s="154"/>
      <c r="ER148" s="154"/>
      <c r="ES148" s="154"/>
      <c r="ET148" s="154"/>
      <c r="EU148" s="154"/>
      <c r="EV148" s="154"/>
      <c r="EW148" s="154"/>
      <c r="EX148" s="154"/>
      <c r="EY148" s="154"/>
      <c r="EZ148" s="154"/>
      <c r="FA148" s="154"/>
      <c r="FB148" s="154"/>
      <c r="FC148" s="154"/>
      <c r="FD148" s="154"/>
      <c r="FE148" s="154"/>
      <c r="FF148" s="154"/>
      <c r="FG148" s="154"/>
      <c r="FH148" s="154"/>
      <c r="FI148" s="154"/>
      <c r="FJ148" s="154"/>
      <c r="FK148" s="154"/>
      <c r="FL148" s="154"/>
      <c r="FM148" s="154"/>
      <c r="FN148" s="154"/>
      <c r="FO148" s="154"/>
      <c r="FP148" s="154"/>
      <c r="FQ148" s="154"/>
      <c r="FR148" s="154"/>
      <c r="FS148" s="154"/>
      <c r="FT148" s="154"/>
      <c r="FU148" s="154"/>
      <c r="FV148" s="154"/>
      <c r="FW148" s="154"/>
      <c r="FX148" s="154"/>
      <c r="FY148" s="154"/>
      <c r="FZ148" s="154"/>
      <c r="GA148" s="154"/>
      <c r="GB148" s="154"/>
      <c r="GC148" s="154"/>
      <c r="GD148" s="154"/>
      <c r="GE148" s="154"/>
      <c r="GF148" s="154"/>
      <c r="GG148" s="154"/>
      <c r="GH148" s="154"/>
      <c r="GI148" s="154"/>
      <c r="GJ148" s="154"/>
      <c r="GK148" s="154"/>
      <c r="GL148" s="154"/>
      <c r="GM148" s="154"/>
      <c r="GN148" s="154"/>
      <c r="GO148" s="154"/>
      <c r="GP148" s="154"/>
      <c r="GQ148" s="154"/>
      <c r="GR148" s="154"/>
      <c r="GS148" s="154"/>
      <c r="GT148" s="154"/>
      <c r="GU148" s="154"/>
      <c r="GV148" s="154"/>
      <c r="GW148" s="154"/>
      <c r="GX148" s="154"/>
      <c r="GY148" s="154"/>
      <c r="GZ148" s="154"/>
      <c r="HA148" s="154"/>
      <c r="HB148" s="154"/>
    </row>
    <row r="149" s="154" customFormat="true" ht="24" hidden="false" customHeight="false" outlineLevel="0" collapsed="false">
      <c r="A149" s="152" t="n">
        <v>145</v>
      </c>
      <c r="B149" s="153" t="s">
        <v>60</v>
      </c>
      <c r="C149" s="153" t="s">
        <v>61</v>
      </c>
      <c r="D149" s="153" t="s">
        <v>62</v>
      </c>
      <c r="E149" s="14" t="s">
        <v>661</v>
      </c>
      <c r="F149" s="153" t="s">
        <v>662</v>
      </c>
      <c r="G149" s="58" t="n">
        <v>9720</v>
      </c>
    </row>
    <row r="150" s="154" customFormat="true" ht="24" hidden="false" customHeight="false" outlineLevel="0" collapsed="false">
      <c r="A150" s="152" t="n">
        <v>146</v>
      </c>
      <c r="B150" s="153" t="s">
        <v>60</v>
      </c>
      <c r="C150" s="153" t="s">
        <v>61</v>
      </c>
      <c r="D150" s="153" t="s">
        <v>62</v>
      </c>
      <c r="E150" s="14" t="s">
        <v>663</v>
      </c>
      <c r="F150" s="153" t="s">
        <v>664</v>
      </c>
      <c r="G150" s="58" t="n">
        <v>15300</v>
      </c>
    </row>
    <row r="151" s="154" customFormat="true" ht="48" hidden="false" customHeight="false" outlineLevel="0" collapsed="false">
      <c r="A151" s="152" t="n">
        <v>147</v>
      </c>
      <c r="B151" s="153" t="s">
        <v>60</v>
      </c>
      <c r="C151" s="153" t="s">
        <v>61</v>
      </c>
      <c r="D151" s="153" t="s">
        <v>62</v>
      </c>
      <c r="E151" s="14" t="s">
        <v>665</v>
      </c>
      <c r="F151" s="153" t="s">
        <v>666</v>
      </c>
      <c r="G151" s="58" t="s">
        <v>667</v>
      </c>
    </row>
    <row r="152" s="154" customFormat="true" ht="24" hidden="false" customHeight="false" outlineLevel="0" collapsed="false">
      <c r="A152" s="152" t="n">
        <v>148</v>
      </c>
      <c r="B152" s="153" t="s">
        <v>60</v>
      </c>
      <c r="C152" s="153" t="s">
        <v>61</v>
      </c>
      <c r="D152" s="153" t="s">
        <v>62</v>
      </c>
      <c r="E152" s="14" t="s">
        <v>669</v>
      </c>
      <c r="F152" s="153" t="s">
        <v>670</v>
      </c>
      <c r="G152" s="58" t="n">
        <v>440</v>
      </c>
    </row>
    <row r="153" s="154" customFormat="true" ht="36" hidden="false" customHeight="false" outlineLevel="0" collapsed="false">
      <c r="A153" s="152" t="n">
        <v>149</v>
      </c>
      <c r="B153" s="153" t="s">
        <v>7</v>
      </c>
      <c r="C153" s="153" t="s">
        <v>22</v>
      </c>
      <c r="D153" s="153" t="s">
        <v>24</v>
      </c>
      <c r="E153" s="30" t="s">
        <v>1777</v>
      </c>
      <c r="F153" s="156" t="s">
        <v>288</v>
      </c>
      <c r="G153" s="58" t="n">
        <v>260</v>
      </c>
    </row>
    <row r="154" s="154" customFormat="true" ht="36" hidden="false" customHeight="false" outlineLevel="0" collapsed="false">
      <c r="A154" s="152" t="n">
        <v>150</v>
      </c>
      <c r="B154" s="153" t="s">
        <v>7</v>
      </c>
      <c r="C154" s="153" t="s">
        <v>22</v>
      </c>
      <c r="D154" s="153" t="s">
        <v>24</v>
      </c>
      <c r="E154" s="30" t="s">
        <v>1778</v>
      </c>
      <c r="F154" s="156" t="s">
        <v>290</v>
      </c>
      <c r="G154" s="58" t="n">
        <v>420</v>
      </c>
    </row>
    <row r="155" s="154" customFormat="true" ht="36" hidden="false" customHeight="false" outlineLevel="0" collapsed="false">
      <c r="A155" s="152" t="n">
        <v>151</v>
      </c>
      <c r="B155" s="153" t="s">
        <v>7</v>
      </c>
      <c r="C155" s="153" t="s">
        <v>22</v>
      </c>
      <c r="D155" s="153" t="s">
        <v>24</v>
      </c>
      <c r="E155" s="30" t="s">
        <v>1779</v>
      </c>
      <c r="F155" s="156" t="s">
        <v>292</v>
      </c>
      <c r="G155" s="58" t="n">
        <v>670</v>
      </c>
    </row>
    <row r="156" s="154" customFormat="true" ht="36" hidden="false" customHeight="false" outlineLevel="0" collapsed="false">
      <c r="A156" s="152" t="n">
        <v>152</v>
      </c>
      <c r="B156" s="153" t="s">
        <v>7</v>
      </c>
      <c r="C156" s="153" t="s">
        <v>22</v>
      </c>
      <c r="D156" s="153" t="s">
        <v>24</v>
      </c>
      <c r="E156" s="30" t="s">
        <v>1780</v>
      </c>
      <c r="F156" s="156" t="s">
        <v>294</v>
      </c>
      <c r="G156" s="58" t="n">
        <v>1300</v>
      </c>
    </row>
    <row r="157" s="154" customFormat="true" ht="36" hidden="false" customHeight="false" outlineLevel="0" collapsed="false">
      <c r="A157" s="152" t="n">
        <v>153</v>
      </c>
      <c r="B157" s="153" t="s">
        <v>7</v>
      </c>
      <c r="C157" s="153" t="s">
        <v>22</v>
      </c>
      <c r="D157" s="153" t="s">
        <v>24</v>
      </c>
      <c r="E157" s="30" t="s">
        <v>1781</v>
      </c>
      <c r="F157" s="156" t="s">
        <v>296</v>
      </c>
      <c r="G157" s="58" t="n">
        <v>3300</v>
      </c>
    </row>
    <row r="158" s="154" customFormat="true" ht="36" hidden="false" customHeight="false" outlineLevel="0" collapsed="false">
      <c r="A158" s="152" t="n">
        <v>154</v>
      </c>
      <c r="B158" s="153" t="s">
        <v>7</v>
      </c>
      <c r="C158" s="153" t="s">
        <v>22</v>
      </c>
      <c r="D158" s="153" t="s">
        <v>24</v>
      </c>
      <c r="E158" s="30" t="s">
        <v>1782</v>
      </c>
      <c r="F158" s="153" t="s">
        <v>298</v>
      </c>
      <c r="G158" s="58" t="n">
        <v>6500</v>
      </c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  <c r="EC158" s="141"/>
      <c r="ED158" s="141"/>
      <c r="EE158" s="141"/>
      <c r="EF158" s="141"/>
      <c r="EG158" s="141"/>
      <c r="EH158" s="141"/>
      <c r="EI158" s="141"/>
      <c r="EJ158" s="141"/>
      <c r="EK158" s="141"/>
      <c r="EL158" s="141"/>
      <c r="EM158" s="141"/>
      <c r="EN158" s="141"/>
      <c r="EO158" s="141"/>
      <c r="EP158" s="141"/>
      <c r="EQ158" s="141"/>
      <c r="ER158" s="141"/>
      <c r="ES158" s="141"/>
      <c r="ET158" s="141"/>
      <c r="EU158" s="141"/>
      <c r="EV158" s="141"/>
      <c r="EW158" s="141"/>
      <c r="EX158" s="141"/>
      <c r="EY158" s="141"/>
      <c r="EZ158" s="141"/>
      <c r="FA158" s="141"/>
      <c r="FB158" s="141"/>
      <c r="FC158" s="141"/>
      <c r="FD158" s="141"/>
      <c r="FE158" s="141"/>
      <c r="FF158" s="141"/>
      <c r="FG158" s="141"/>
      <c r="FH158" s="141"/>
      <c r="FI158" s="141"/>
      <c r="FJ158" s="141"/>
      <c r="FK158" s="141"/>
      <c r="FL158" s="141"/>
      <c r="FM158" s="141"/>
      <c r="FN158" s="141"/>
      <c r="FO158" s="141"/>
      <c r="FP158" s="141"/>
      <c r="FQ158" s="141"/>
      <c r="FR158" s="141"/>
      <c r="FS158" s="141"/>
      <c r="FT158" s="141"/>
      <c r="FU158" s="141"/>
      <c r="FV158" s="141"/>
      <c r="FW158" s="141"/>
      <c r="FX158" s="141"/>
      <c r="FY158" s="141"/>
      <c r="FZ158" s="141"/>
      <c r="GA158" s="141"/>
      <c r="GB158" s="141"/>
      <c r="GC158" s="141"/>
      <c r="GD158" s="141"/>
      <c r="GE158" s="141"/>
      <c r="GF158" s="141"/>
      <c r="GG158" s="141"/>
      <c r="GH158" s="141"/>
      <c r="GI158" s="141"/>
      <c r="GJ158" s="141"/>
      <c r="GK158" s="141"/>
      <c r="GL158" s="141"/>
      <c r="GM158" s="141"/>
      <c r="GN158" s="141"/>
      <c r="GO158" s="141"/>
      <c r="GP158" s="141"/>
      <c r="GQ158" s="141"/>
      <c r="GR158" s="141"/>
      <c r="GS158" s="141"/>
      <c r="GT158" s="141"/>
      <c r="GU158" s="141"/>
      <c r="GV158" s="141"/>
      <c r="GW158" s="141"/>
      <c r="GX158" s="141"/>
      <c r="GY158" s="141"/>
      <c r="GZ158" s="141"/>
      <c r="HA158" s="141"/>
      <c r="HB158" s="141"/>
    </row>
    <row r="159" s="154" customFormat="true" ht="36" hidden="false" customHeight="false" outlineLevel="0" collapsed="false">
      <c r="A159" s="152" t="n">
        <v>155</v>
      </c>
      <c r="B159" s="153" t="s">
        <v>7</v>
      </c>
      <c r="C159" s="153" t="s">
        <v>22</v>
      </c>
      <c r="D159" s="153" t="s">
        <v>28</v>
      </c>
      <c r="E159" s="30" t="s">
        <v>285</v>
      </c>
      <c r="F159" s="153" t="s">
        <v>286</v>
      </c>
      <c r="G159" s="58" t="n">
        <v>260</v>
      </c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  <c r="EK159" s="141"/>
      <c r="EL159" s="141"/>
      <c r="EM159" s="141"/>
      <c r="EN159" s="141"/>
      <c r="EO159" s="141"/>
      <c r="EP159" s="141"/>
      <c r="EQ159" s="141"/>
      <c r="ER159" s="141"/>
      <c r="ES159" s="141"/>
      <c r="ET159" s="141"/>
      <c r="EU159" s="141"/>
      <c r="EV159" s="141"/>
      <c r="EW159" s="141"/>
      <c r="EX159" s="141"/>
      <c r="EY159" s="141"/>
      <c r="EZ159" s="141"/>
      <c r="FA159" s="141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</row>
    <row r="160" s="154" customFormat="true" ht="36" hidden="false" customHeight="false" outlineLevel="0" collapsed="false">
      <c r="A160" s="152" t="n">
        <v>156</v>
      </c>
      <c r="B160" s="153" t="s">
        <v>7</v>
      </c>
      <c r="C160" s="153" t="s">
        <v>22</v>
      </c>
      <c r="D160" s="153" t="s">
        <v>28</v>
      </c>
      <c r="E160" s="30" t="s">
        <v>295</v>
      </c>
      <c r="F160" s="156" t="s">
        <v>296</v>
      </c>
      <c r="G160" s="58" t="n">
        <v>3100</v>
      </c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</row>
    <row r="161" s="154" customFormat="true" ht="36" hidden="false" customHeight="false" outlineLevel="0" collapsed="false">
      <c r="A161" s="152" t="n">
        <v>157</v>
      </c>
      <c r="B161" s="153" t="s">
        <v>7</v>
      </c>
      <c r="C161" s="153" t="s">
        <v>22</v>
      </c>
      <c r="D161" s="153" t="s">
        <v>28</v>
      </c>
      <c r="E161" s="30" t="s">
        <v>297</v>
      </c>
      <c r="F161" s="153" t="s">
        <v>298</v>
      </c>
      <c r="G161" s="58" t="n">
        <v>8500</v>
      </c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  <c r="ER161" s="141"/>
      <c r="ES161" s="141"/>
      <c r="ET161" s="141"/>
      <c r="EU161" s="141"/>
      <c r="EV161" s="141"/>
      <c r="EW161" s="141"/>
      <c r="EX161" s="141"/>
      <c r="EY161" s="141"/>
      <c r="EZ161" s="141"/>
      <c r="FA161" s="141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</row>
    <row r="162" s="154" customFormat="true" ht="36" hidden="false" customHeight="false" outlineLevel="0" collapsed="false">
      <c r="A162" s="152" t="n">
        <v>158</v>
      </c>
      <c r="B162" s="153" t="s">
        <v>7</v>
      </c>
      <c r="C162" s="153" t="s">
        <v>22</v>
      </c>
      <c r="D162" s="153" t="s">
        <v>23</v>
      </c>
      <c r="E162" s="30" t="s">
        <v>1783</v>
      </c>
      <c r="F162" s="163" t="s">
        <v>286</v>
      </c>
      <c r="G162" s="152" t="n">
        <v>260</v>
      </c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</row>
    <row r="163" s="154" customFormat="true" ht="36" hidden="false" customHeight="false" outlineLevel="0" collapsed="false">
      <c r="A163" s="152" t="n">
        <v>159</v>
      </c>
      <c r="B163" s="153" t="s">
        <v>7</v>
      </c>
      <c r="C163" s="153" t="s">
        <v>22</v>
      </c>
      <c r="D163" s="153" t="s">
        <v>23</v>
      </c>
      <c r="E163" s="30" t="s">
        <v>1784</v>
      </c>
      <c r="F163" s="164" t="s">
        <v>1785</v>
      </c>
      <c r="G163" s="152" t="n">
        <v>430</v>
      </c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</row>
    <row r="164" s="154" customFormat="true" ht="36" hidden="false" customHeight="false" outlineLevel="0" collapsed="false">
      <c r="A164" s="152" t="n">
        <v>160</v>
      </c>
      <c r="B164" s="153" t="s">
        <v>7</v>
      </c>
      <c r="C164" s="153" t="s">
        <v>22</v>
      </c>
      <c r="D164" s="153" t="s">
        <v>23</v>
      </c>
      <c r="E164" s="30" t="s">
        <v>1786</v>
      </c>
      <c r="F164" s="164" t="s">
        <v>1787</v>
      </c>
      <c r="G164" s="152" t="n">
        <v>590</v>
      </c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  <c r="EC164" s="141"/>
      <c r="ED164" s="141"/>
      <c r="EE164" s="141"/>
      <c r="EF164" s="141"/>
      <c r="EG164" s="141"/>
      <c r="EH164" s="141"/>
      <c r="EI164" s="141"/>
      <c r="EJ164" s="141"/>
      <c r="EK164" s="141"/>
      <c r="EL164" s="141"/>
      <c r="EM164" s="141"/>
      <c r="EN164" s="141"/>
      <c r="EO164" s="141"/>
      <c r="EP164" s="141"/>
      <c r="EQ164" s="141"/>
      <c r="ER164" s="141"/>
      <c r="ES164" s="141"/>
      <c r="ET164" s="141"/>
      <c r="EU164" s="141"/>
      <c r="EV164" s="141"/>
      <c r="EW164" s="141"/>
      <c r="EX164" s="141"/>
      <c r="EY164" s="141"/>
      <c r="EZ164" s="141"/>
      <c r="FA164" s="141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</row>
    <row r="165" s="154" customFormat="true" ht="36" hidden="false" customHeight="false" outlineLevel="0" collapsed="false">
      <c r="A165" s="152" t="n">
        <v>161</v>
      </c>
      <c r="B165" s="153" t="s">
        <v>7</v>
      </c>
      <c r="C165" s="153" t="s">
        <v>22</v>
      </c>
      <c r="D165" s="153" t="s">
        <v>23</v>
      </c>
      <c r="E165" s="30" t="s">
        <v>1788</v>
      </c>
      <c r="F165" s="164" t="s">
        <v>1789</v>
      </c>
      <c r="G165" s="152" t="n">
        <v>1000</v>
      </c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</row>
    <row r="166" s="154" customFormat="true" ht="36" hidden="false" customHeight="false" outlineLevel="0" collapsed="false">
      <c r="A166" s="152" t="n">
        <v>162</v>
      </c>
      <c r="B166" s="153" t="s">
        <v>7</v>
      </c>
      <c r="C166" s="153" t="s">
        <v>22</v>
      </c>
      <c r="D166" s="153" t="s">
        <v>23</v>
      </c>
      <c r="E166" s="30" t="s">
        <v>1790</v>
      </c>
      <c r="F166" s="164" t="s">
        <v>1791</v>
      </c>
      <c r="G166" s="152" t="n">
        <v>2100</v>
      </c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</row>
    <row r="167" s="154" customFormat="true" ht="36" hidden="false" customHeight="false" outlineLevel="0" collapsed="false">
      <c r="A167" s="152" t="n">
        <v>163</v>
      </c>
      <c r="B167" s="153" t="s">
        <v>7</v>
      </c>
      <c r="C167" s="153" t="s">
        <v>22</v>
      </c>
      <c r="D167" s="153" t="s">
        <v>23</v>
      </c>
      <c r="E167" s="30" t="s">
        <v>1792</v>
      </c>
      <c r="F167" s="164" t="s">
        <v>1793</v>
      </c>
      <c r="G167" s="152" t="n">
        <v>3500</v>
      </c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</row>
    <row r="168" s="154" customFormat="true" ht="36" hidden="false" customHeight="false" outlineLevel="0" collapsed="false">
      <c r="A168" s="152" t="n">
        <v>164</v>
      </c>
      <c r="B168" s="153" t="s">
        <v>7</v>
      </c>
      <c r="C168" s="153" t="s">
        <v>22</v>
      </c>
      <c r="D168" s="153" t="s">
        <v>23</v>
      </c>
      <c r="E168" s="30" t="s">
        <v>1794</v>
      </c>
      <c r="F168" s="163" t="s">
        <v>1795</v>
      </c>
      <c r="G168" s="152" t="n">
        <v>4500</v>
      </c>
    </row>
    <row r="169" s="155" customFormat="true" ht="36" hidden="false" customHeight="false" outlineLevel="0" collapsed="false">
      <c r="A169" s="152" t="n">
        <v>165</v>
      </c>
      <c r="B169" s="153" t="s">
        <v>7</v>
      </c>
      <c r="C169" s="153" t="s">
        <v>22</v>
      </c>
      <c r="D169" s="153" t="s">
        <v>25</v>
      </c>
      <c r="E169" s="30" t="s">
        <v>267</v>
      </c>
      <c r="F169" s="153" t="s">
        <v>268</v>
      </c>
      <c r="G169" s="58" t="n">
        <v>1200</v>
      </c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  <c r="AZ169" s="154"/>
      <c r="BA169" s="154"/>
      <c r="BB169" s="154"/>
      <c r="BC169" s="154"/>
      <c r="BD169" s="154"/>
      <c r="BE169" s="154"/>
      <c r="BF169" s="154"/>
      <c r="BG169" s="154"/>
      <c r="BH169" s="154"/>
      <c r="BI169" s="154"/>
      <c r="BJ169" s="154"/>
      <c r="BK169" s="154"/>
      <c r="BL169" s="154"/>
      <c r="BM169" s="154"/>
      <c r="BN169" s="154"/>
      <c r="BO169" s="154"/>
      <c r="BP169" s="154"/>
      <c r="BQ169" s="154"/>
      <c r="BR169" s="154"/>
      <c r="BS169" s="154"/>
      <c r="BT169" s="154"/>
      <c r="BU169" s="154"/>
      <c r="BV169" s="154"/>
      <c r="BW169" s="154"/>
      <c r="BX169" s="154"/>
      <c r="BY169" s="154"/>
      <c r="BZ169" s="154"/>
      <c r="CA169" s="154"/>
      <c r="CB169" s="154"/>
      <c r="CC169" s="154"/>
      <c r="CD169" s="154"/>
      <c r="CE169" s="154"/>
      <c r="CF169" s="154"/>
      <c r="CG169" s="154"/>
      <c r="CH169" s="154"/>
      <c r="CI169" s="154"/>
      <c r="CJ169" s="154"/>
      <c r="CK169" s="154"/>
      <c r="CL169" s="154"/>
      <c r="CM169" s="154"/>
      <c r="CN169" s="154"/>
      <c r="CO169" s="154"/>
      <c r="CP169" s="154"/>
      <c r="CQ169" s="154"/>
      <c r="CR169" s="154"/>
      <c r="CS169" s="154"/>
      <c r="CT169" s="154"/>
      <c r="CU169" s="154"/>
      <c r="CV169" s="154"/>
      <c r="CW169" s="154"/>
      <c r="CX169" s="154"/>
      <c r="CY169" s="154"/>
      <c r="CZ169" s="154"/>
      <c r="DA169" s="154"/>
      <c r="DB169" s="154"/>
      <c r="DC169" s="154"/>
      <c r="DD169" s="154"/>
      <c r="DE169" s="154"/>
      <c r="DF169" s="154"/>
      <c r="DG169" s="154"/>
      <c r="DH169" s="154"/>
      <c r="DI169" s="154"/>
      <c r="DJ169" s="154"/>
      <c r="DK169" s="154"/>
      <c r="DL169" s="154"/>
      <c r="DM169" s="154"/>
      <c r="DN169" s="154"/>
      <c r="DO169" s="154"/>
      <c r="DP169" s="154"/>
      <c r="DQ169" s="154"/>
      <c r="DR169" s="154"/>
      <c r="DS169" s="154"/>
      <c r="DT169" s="154"/>
      <c r="DU169" s="154"/>
      <c r="DV169" s="154"/>
      <c r="DW169" s="154"/>
      <c r="DX169" s="154"/>
      <c r="DY169" s="154"/>
      <c r="DZ169" s="154"/>
      <c r="EA169" s="154"/>
      <c r="EB169" s="154"/>
      <c r="EC169" s="154"/>
      <c r="ED169" s="154"/>
      <c r="EE169" s="154"/>
      <c r="EF169" s="154"/>
      <c r="EG169" s="154"/>
      <c r="EH169" s="154"/>
      <c r="EI169" s="154"/>
      <c r="EJ169" s="154"/>
      <c r="EK169" s="154"/>
      <c r="EL169" s="154"/>
      <c r="EM169" s="154"/>
      <c r="EN169" s="154"/>
      <c r="EO169" s="154"/>
      <c r="EP169" s="154"/>
      <c r="EQ169" s="154"/>
      <c r="ER169" s="154"/>
      <c r="ES169" s="154"/>
      <c r="ET169" s="154"/>
      <c r="EU169" s="154"/>
      <c r="EV169" s="154"/>
      <c r="EW169" s="154"/>
      <c r="EX169" s="154"/>
      <c r="EY169" s="154"/>
      <c r="EZ169" s="154"/>
      <c r="FA169" s="154"/>
      <c r="FB169" s="154"/>
      <c r="FC169" s="154"/>
      <c r="FD169" s="154"/>
      <c r="FE169" s="154"/>
      <c r="FF169" s="154"/>
      <c r="FG169" s="154"/>
      <c r="FH169" s="154"/>
      <c r="FI169" s="154"/>
      <c r="FJ169" s="154"/>
      <c r="FK169" s="154"/>
      <c r="FL169" s="154"/>
      <c r="FM169" s="154"/>
      <c r="FN169" s="154"/>
      <c r="FO169" s="154"/>
      <c r="FP169" s="154"/>
      <c r="FQ169" s="154"/>
      <c r="FR169" s="154"/>
      <c r="FS169" s="154"/>
      <c r="FT169" s="154"/>
      <c r="FU169" s="154"/>
      <c r="FV169" s="154"/>
      <c r="FW169" s="154"/>
      <c r="FX169" s="154"/>
      <c r="FY169" s="154"/>
      <c r="FZ169" s="154"/>
      <c r="GA169" s="154"/>
      <c r="GB169" s="154"/>
      <c r="GC169" s="154"/>
      <c r="GD169" s="154"/>
      <c r="GE169" s="154"/>
      <c r="GF169" s="154"/>
      <c r="GG169" s="154"/>
      <c r="GH169" s="154"/>
      <c r="GI169" s="154"/>
      <c r="GJ169" s="154"/>
      <c r="GK169" s="154"/>
      <c r="GL169" s="154"/>
      <c r="GM169" s="154"/>
      <c r="GN169" s="154"/>
      <c r="GO169" s="154"/>
      <c r="GP169" s="154"/>
      <c r="GQ169" s="154"/>
      <c r="GR169" s="154"/>
      <c r="GS169" s="154"/>
      <c r="GT169" s="154"/>
      <c r="GU169" s="154"/>
      <c r="GV169" s="154"/>
      <c r="GW169" s="154"/>
      <c r="GX169" s="154"/>
      <c r="GY169" s="154"/>
      <c r="GZ169" s="154"/>
      <c r="HA169" s="154"/>
      <c r="HB169" s="154"/>
    </row>
    <row r="170" s="154" customFormat="true" ht="24" hidden="false" customHeight="false" outlineLevel="0" collapsed="false">
      <c r="A170" s="152" t="n">
        <v>166</v>
      </c>
      <c r="B170" s="153" t="s">
        <v>7</v>
      </c>
      <c r="C170" s="153" t="s">
        <v>12</v>
      </c>
      <c r="D170" s="153" t="s">
        <v>17</v>
      </c>
      <c r="E170" s="30" t="s">
        <v>208</v>
      </c>
      <c r="F170" s="153" t="s">
        <v>209</v>
      </c>
      <c r="G170" s="58" t="n">
        <v>4300</v>
      </c>
    </row>
    <row r="171" s="154" customFormat="true" ht="24" hidden="false" customHeight="false" outlineLevel="0" collapsed="false">
      <c r="A171" s="152" t="n">
        <v>167</v>
      </c>
      <c r="B171" s="153" t="s">
        <v>7</v>
      </c>
      <c r="C171" s="153" t="s">
        <v>12</v>
      </c>
      <c r="D171" s="153" t="s">
        <v>17</v>
      </c>
      <c r="E171" s="30" t="s">
        <v>212</v>
      </c>
      <c r="F171" s="153" t="s">
        <v>213</v>
      </c>
      <c r="G171" s="58" t="n">
        <v>15300</v>
      </c>
    </row>
    <row r="172" s="154" customFormat="true" ht="24" hidden="false" customHeight="false" outlineLevel="0" collapsed="false">
      <c r="A172" s="152" t="n">
        <v>168</v>
      </c>
      <c r="B172" s="153" t="s">
        <v>7</v>
      </c>
      <c r="C172" s="153" t="s">
        <v>12</v>
      </c>
      <c r="D172" s="153" t="s">
        <v>17</v>
      </c>
      <c r="E172" s="30" t="s">
        <v>1796</v>
      </c>
      <c r="F172" s="156" t="s">
        <v>215</v>
      </c>
      <c r="G172" s="58" t="n">
        <v>2400</v>
      </c>
    </row>
    <row r="173" s="154" customFormat="true" ht="24" hidden="false" customHeight="false" outlineLevel="0" collapsed="false">
      <c r="A173" s="152" t="n">
        <v>169</v>
      </c>
      <c r="B173" s="153" t="s">
        <v>7</v>
      </c>
      <c r="C173" s="153" t="s">
        <v>12</v>
      </c>
      <c r="D173" s="153" t="s">
        <v>17</v>
      </c>
      <c r="E173" s="30" t="s">
        <v>1797</v>
      </c>
      <c r="F173" s="156" t="s">
        <v>217</v>
      </c>
      <c r="G173" s="58" t="n">
        <v>3000</v>
      </c>
    </row>
    <row r="174" s="154" customFormat="true" ht="24" hidden="false" customHeight="false" outlineLevel="0" collapsed="false">
      <c r="A174" s="152" t="n">
        <v>170</v>
      </c>
      <c r="B174" s="153" t="s">
        <v>7</v>
      </c>
      <c r="C174" s="153" t="s">
        <v>12</v>
      </c>
      <c r="D174" s="153" t="s">
        <v>17</v>
      </c>
      <c r="E174" s="14" t="s">
        <v>223</v>
      </c>
      <c r="F174" s="153" t="s">
        <v>207</v>
      </c>
      <c r="G174" s="58" t="n">
        <v>5500</v>
      </c>
    </row>
    <row r="175" s="154" customFormat="true" ht="24" hidden="false" customHeight="false" outlineLevel="0" collapsed="false">
      <c r="A175" s="152" t="n">
        <v>171</v>
      </c>
      <c r="B175" s="153" t="s">
        <v>7</v>
      </c>
      <c r="C175" s="153" t="s">
        <v>12</v>
      </c>
      <c r="D175" s="153" t="s">
        <v>14</v>
      </c>
      <c r="E175" s="14" t="s">
        <v>200</v>
      </c>
      <c r="F175" s="153" t="s">
        <v>201</v>
      </c>
      <c r="G175" s="58" t="n">
        <v>610</v>
      </c>
    </row>
    <row r="176" s="154" customFormat="true" ht="36" hidden="false" customHeight="false" outlineLevel="0" collapsed="false">
      <c r="A176" s="152" t="n">
        <v>172</v>
      </c>
      <c r="B176" s="153" t="s">
        <v>7</v>
      </c>
      <c r="C176" s="153" t="s">
        <v>8</v>
      </c>
      <c r="D176" s="153" t="s">
        <v>9</v>
      </c>
      <c r="E176" s="30" t="s">
        <v>138</v>
      </c>
      <c r="F176" s="153" t="s">
        <v>139</v>
      </c>
      <c r="G176" s="58" t="n">
        <v>1350</v>
      </c>
    </row>
    <row r="177" s="155" customFormat="true" ht="36" hidden="false" customHeight="false" outlineLevel="0" collapsed="false">
      <c r="A177" s="152" t="n">
        <v>173</v>
      </c>
      <c r="B177" s="153" t="s">
        <v>7</v>
      </c>
      <c r="C177" s="153" t="s">
        <v>8</v>
      </c>
      <c r="D177" s="153" t="s">
        <v>9</v>
      </c>
      <c r="E177" s="30" t="s">
        <v>140</v>
      </c>
      <c r="F177" s="153" t="s">
        <v>141</v>
      </c>
      <c r="G177" s="58" t="n">
        <v>1800</v>
      </c>
      <c r="H177" s="154"/>
      <c r="I177" s="154"/>
      <c r="J177" s="154"/>
      <c r="K177" s="154"/>
      <c r="L177" s="154"/>
      <c r="M177" s="154"/>
      <c r="N177" s="154"/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4"/>
      <c r="AV177" s="154"/>
      <c r="AW177" s="154"/>
      <c r="AX177" s="154"/>
      <c r="AY177" s="154"/>
      <c r="AZ177" s="154"/>
      <c r="BA177" s="154"/>
      <c r="BB177" s="154"/>
      <c r="BC177" s="154"/>
      <c r="BD177" s="154"/>
      <c r="BE177" s="154"/>
      <c r="BF177" s="154"/>
      <c r="BG177" s="154"/>
      <c r="BH177" s="154"/>
      <c r="BI177" s="154"/>
      <c r="BJ177" s="154"/>
      <c r="BK177" s="154"/>
      <c r="BL177" s="154"/>
      <c r="BM177" s="154"/>
      <c r="BN177" s="154"/>
      <c r="BO177" s="154"/>
      <c r="BP177" s="154"/>
      <c r="BQ177" s="154"/>
      <c r="BR177" s="154"/>
      <c r="BS177" s="154"/>
      <c r="BT177" s="154"/>
      <c r="BU177" s="154"/>
      <c r="BV177" s="154"/>
      <c r="BW177" s="154"/>
      <c r="BX177" s="154"/>
      <c r="BY177" s="154"/>
      <c r="BZ177" s="154"/>
      <c r="CA177" s="154"/>
      <c r="CB177" s="154"/>
      <c r="CC177" s="154"/>
      <c r="CD177" s="154"/>
      <c r="CE177" s="154"/>
      <c r="CF177" s="154"/>
      <c r="CG177" s="154"/>
      <c r="CH177" s="154"/>
      <c r="CI177" s="154"/>
      <c r="CJ177" s="154"/>
      <c r="CK177" s="154"/>
      <c r="CL177" s="154"/>
      <c r="CM177" s="154"/>
      <c r="CN177" s="154"/>
      <c r="CO177" s="154"/>
      <c r="CP177" s="154"/>
      <c r="CQ177" s="154"/>
      <c r="CR177" s="154"/>
      <c r="CS177" s="154"/>
      <c r="CT177" s="154"/>
      <c r="CU177" s="154"/>
      <c r="CV177" s="154"/>
      <c r="CW177" s="154"/>
      <c r="CX177" s="154"/>
      <c r="CY177" s="154"/>
      <c r="CZ177" s="154"/>
      <c r="DA177" s="154"/>
      <c r="DB177" s="154"/>
      <c r="DC177" s="154"/>
      <c r="DD177" s="154"/>
      <c r="DE177" s="154"/>
      <c r="DF177" s="154"/>
      <c r="DG177" s="154"/>
      <c r="DH177" s="154"/>
      <c r="DI177" s="154"/>
      <c r="DJ177" s="154"/>
      <c r="DK177" s="154"/>
      <c r="DL177" s="154"/>
      <c r="DM177" s="154"/>
      <c r="DN177" s="154"/>
      <c r="DO177" s="154"/>
      <c r="DP177" s="154"/>
      <c r="DQ177" s="154"/>
      <c r="DR177" s="154"/>
      <c r="DS177" s="154"/>
      <c r="DT177" s="154"/>
      <c r="DU177" s="154"/>
      <c r="DV177" s="154"/>
      <c r="DW177" s="154"/>
      <c r="DX177" s="154"/>
      <c r="DY177" s="154"/>
      <c r="DZ177" s="154"/>
      <c r="EA177" s="154"/>
      <c r="EB177" s="154"/>
      <c r="EC177" s="154"/>
      <c r="ED177" s="154"/>
      <c r="EE177" s="154"/>
      <c r="EF177" s="154"/>
      <c r="EG177" s="154"/>
      <c r="EH177" s="154"/>
      <c r="EI177" s="154"/>
      <c r="EJ177" s="154"/>
      <c r="EK177" s="154"/>
      <c r="EL177" s="154"/>
      <c r="EM177" s="154"/>
      <c r="EN177" s="154"/>
      <c r="EO177" s="154"/>
      <c r="EP177" s="154"/>
      <c r="EQ177" s="154"/>
      <c r="ER177" s="154"/>
      <c r="ES177" s="154"/>
      <c r="ET177" s="154"/>
      <c r="EU177" s="154"/>
      <c r="EV177" s="154"/>
      <c r="EW177" s="154"/>
      <c r="EX177" s="154"/>
      <c r="EY177" s="154"/>
      <c r="EZ177" s="154"/>
      <c r="FA177" s="154"/>
      <c r="FB177" s="154"/>
      <c r="FC177" s="154"/>
      <c r="FD177" s="154"/>
      <c r="FE177" s="154"/>
      <c r="FF177" s="154"/>
      <c r="FG177" s="154"/>
      <c r="FH177" s="154"/>
      <c r="FI177" s="154"/>
      <c r="FJ177" s="154"/>
      <c r="FK177" s="154"/>
      <c r="FL177" s="154"/>
      <c r="FM177" s="154"/>
      <c r="FN177" s="154"/>
      <c r="FO177" s="154"/>
      <c r="FP177" s="154"/>
      <c r="FQ177" s="154"/>
      <c r="FR177" s="154"/>
      <c r="FS177" s="154"/>
      <c r="FT177" s="154"/>
      <c r="FU177" s="154"/>
      <c r="FV177" s="154"/>
      <c r="FW177" s="154"/>
      <c r="FX177" s="154"/>
      <c r="FY177" s="154"/>
      <c r="FZ177" s="154"/>
      <c r="GA177" s="154"/>
      <c r="GB177" s="154"/>
      <c r="GC177" s="154"/>
      <c r="GD177" s="154"/>
      <c r="GE177" s="154"/>
      <c r="GF177" s="154"/>
      <c r="GG177" s="154"/>
      <c r="GH177" s="154"/>
      <c r="GI177" s="154"/>
      <c r="GJ177" s="154"/>
      <c r="GK177" s="154"/>
      <c r="GL177" s="154"/>
      <c r="GM177" s="154"/>
      <c r="GN177" s="154"/>
      <c r="GO177" s="154"/>
      <c r="GP177" s="154"/>
      <c r="GQ177" s="154"/>
      <c r="GR177" s="154"/>
      <c r="GS177" s="154"/>
      <c r="GT177" s="154"/>
      <c r="GU177" s="154"/>
      <c r="GV177" s="154"/>
      <c r="GW177" s="154"/>
      <c r="GX177" s="154"/>
      <c r="GY177" s="154"/>
      <c r="GZ177" s="154"/>
      <c r="HA177" s="154"/>
      <c r="HB177" s="154"/>
    </row>
    <row r="178" s="155" customFormat="true" ht="36" hidden="false" customHeight="false" outlineLevel="0" collapsed="false">
      <c r="A178" s="152" t="n">
        <v>174</v>
      </c>
      <c r="B178" s="153" t="s">
        <v>7</v>
      </c>
      <c r="C178" s="153" t="s">
        <v>8</v>
      </c>
      <c r="D178" s="153" t="s">
        <v>9</v>
      </c>
      <c r="E178" s="30" t="s">
        <v>142</v>
      </c>
      <c r="F178" s="153" t="s">
        <v>1798</v>
      </c>
      <c r="G178" s="58" t="n">
        <v>13500</v>
      </c>
      <c r="H178" s="154"/>
      <c r="I178" s="154"/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4"/>
      <c r="AV178" s="154"/>
      <c r="AW178" s="154"/>
      <c r="AX178" s="154"/>
      <c r="AY178" s="154"/>
      <c r="AZ178" s="154"/>
      <c r="BA178" s="154"/>
      <c r="BB178" s="154"/>
      <c r="BC178" s="154"/>
      <c r="BD178" s="154"/>
      <c r="BE178" s="154"/>
      <c r="BF178" s="154"/>
      <c r="BG178" s="154"/>
      <c r="BH178" s="154"/>
      <c r="BI178" s="154"/>
      <c r="BJ178" s="154"/>
      <c r="BK178" s="154"/>
      <c r="BL178" s="154"/>
      <c r="BM178" s="154"/>
      <c r="BN178" s="154"/>
      <c r="BO178" s="154"/>
      <c r="BP178" s="154"/>
      <c r="BQ178" s="154"/>
      <c r="BR178" s="154"/>
      <c r="BS178" s="154"/>
      <c r="BT178" s="154"/>
      <c r="BU178" s="154"/>
      <c r="BV178" s="154"/>
      <c r="BW178" s="154"/>
      <c r="BX178" s="154"/>
      <c r="BY178" s="154"/>
      <c r="BZ178" s="154"/>
      <c r="CA178" s="154"/>
      <c r="CB178" s="154"/>
      <c r="CC178" s="154"/>
      <c r="CD178" s="154"/>
      <c r="CE178" s="154"/>
      <c r="CF178" s="154"/>
      <c r="CG178" s="154"/>
      <c r="CH178" s="154"/>
      <c r="CI178" s="154"/>
      <c r="CJ178" s="154"/>
      <c r="CK178" s="154"/>
      <c r="CL178" s="154"/>
      <c r="CM178" s="154"/>
      <c r="CN178" s="154"/>
      <c r="CO178" s="154"/>
      <c r="CP178" s="154"/>
      <c r="CQ178" s="154"/>
      <c r="CR178" s="154"/>
      <c r="CS178" s="154"/>
      <c r="CT178" s="154"/>
      <c r="CU178" s="154"/>
      <c r="CV178" s="154"/>
      <c r="CW178" s="154"/>
      <c r="CX178" s="154"/>
      <c r="CY178" s="154"/>
      <c r="CZ178" s="154"/>
      <c r="DA178" s="154"/>
      <c r="DB178" s="154"/>
      <c r="DC178" s="154"/>
      <c r="DD178" s="154"/>
      <c r="DE178" s="154"/>
      <c r="DF178" s="154"/>
      <c r="DG178" s="154"/>
      <c r="DH178" s="154"/>
      <c r="DI178" s="154"/>
      <c r="DJ178" s="154"/>
      <c r="DK178" s="154"/>
      <c r="DL178" s="154"/>
      <c r="DM178" s="154"/>
      <c r="DN178" s="154"/>
      <c r="DO178" s="154"/>
      <c r="DP178" s="154"/>
      <c r="DQ178" s="154"/>
      <c r="DR178" s="154"/>
      <c r="DS178" s="154"/>
      <c r="DT178" s="154"/>
      <c r="DU178" s="154"/>
      <c r="DV178" s="154"/>
      <c r="DW178" s="154"/>
      <c r="DX178" s="154"/>
      <c r="DY178" s="154"/>
      <c r="DZ178" s="154"/>
      <c r="EA178" s="154"/>
      <c r="EB178" s="154"/>
      <c r="EC178" s="154"/>
      <c r="ED178" s="154"/>
      <c r="EE178" s="154"/>
      <c r="EF178" s="154"/>
      <c r="EG178" s="154"/>
      <c r="EH178" s="154"/>
      <c r="EI178" s="154"/>
      <c r="EJ178" s="154"/>
      <c r="EK178" s="154"/>
      <c r="EL178" s="154"/>
      <c r="EM178" s="154"/>
      <c r="EN178" s="154"/>
      <c r="EO178" s="154"/>
      <c r="EP178" s="154"/>
      <c r="EQ178" s="154"/>
      <c r="ER178" s="154"/>
      <c r="ES178" s="154"/>
      <c r="ET178" s="154"/>
      <c r="EU178" s="154"/>
      <c r="EV178" s="154"/>
      <c r="EW178" s="154"/>
      <c r="EX178" s="154"/>
      <c r="EY178" s="154"/>
      <c r="EZ178" s="154"/>
      <c r="FA178" s="154"/>
      <c r="FB178" s="154"/>
      <c r="FC178" s="154"/>
      <c r="FD178" s="154"/>
      <c r="FE178" s="154"/>
      <c r="FF178" s="154"/>
      <c r="FG178" s="154"/>
      <c r="FH178" s="154"/>
      <c r="FI178" s="154"/>
      <c r="FJ178" s="154"/>
      <c r="FK178" s="154"/>
      <c r="FL178" s="154"/>
      <c r="FM178" s="154"/>
      <c r="FN178" s="154"/>
      <c r="FO178" s="154"/>
      <c r="FP178" s="154"/>
      <c r="FQ178" s="154"/>
      <c r="FR178" s="154"/>
      <c r="FS178" s="154"/>
      <c r="FT178" s="154"/>
      <c r="FU178" s="154"/>
      <c r="FV178" s="154"/>
      <c r="FW178" s="154"/>
      <c r="FX178" s="154"/>
      <c r="FY178" s="154"/>
      <c r="FZ178" s="154"/>
      <c r="GA178" s="154"/>
      <c r="GB178" s="154"/>
      <c r="GC178" s="154"/>
      <c r="GD178" s="154"/>
      <c r="GE178" s="154"/>
      <c r="GF178" s="154"/>
      <c r="GG178" s="154"/>
      <c r="GH178" s="154"/>
      <c r="GI178" s="154"/>
      <c r="GJ178" s="154"/>
      <c r="GK178" s="154"/>
      <c r="GL178" s="154"/>
      <c r="GM178" s="154"/>
      <c r="GN178" s="154"/>
      <c r="GO178" s="154"/>
      <c r="GP178" s="154"/>
      <c r="GQ178" s="154"/>
      <c r="GR178" s="154"/>
      <c r="GS178" s="154"/>
      <c r="GT178" s="154"/>
      <c r="GU178" s="154"/>
      <c r="GV178" s="154"/>
      <c r="GW178" s="154"/>
      <c r="GX178" s="154"/>
      <c r="GY178" s="154"/>
      <c r="GZ178" s="154"/>
      <c r="HA178" s="154"/>
      <c r="HB178" s="154"/>
    </row>
    <row r="179" s="155" customFormat="true" ht="36" hidden="false" customHeight="false" outlineLevel="0" collapsed="false">
      <c r="A179" s="152" t="n">
        <v>175</v>
      </c>
      <c r="B179" s="153" t="s">
        <v>7</v>
      </c>
      <c r="C179" s="153" t="s">
        <v>8</v>
      </c>
      <c r="D179" s="153" t="s">
        <v>9</v>
      </c>
      <c r="E179" s="30" t="s">
        <v>144</v>
      </c>
      <c r="F179" s="153" t="s">
        <v>1799</v>
      </c>
      <c r="G179" s="58" t="n">
        <v>23670</v>
      </c>
      <c r="H179" s="154"/>
      <c r="I179" s="154"/>
      <c r="J179" s="154"/>
      <c r="K179" s="154"/>
      <c r="L179" s="154"/>
      <c r="M179" s="154"/>
      <c r="N179" s="154"/>
      <c r="O179" s="154"/>
      <c r="P179" s="154"/>
      <c r="Q179" s="154"/>
      <c r="R179" s="154"/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  <c r="BY179" s="154"/>
      <c r="BZ179" s="154"/>
      <c r="CA179" s="154"/>
      <c r="CB179" s="154"/>
      <c r="CC179" s="154"/>
      <c r="CD179" s="154"/>
      <c r="CE179" s="154"/>
      <c r="CF179" s="154"/>
      <c r="CG179" s="154"/>
      <c r="CH179" s="154"/>
      <c r="CI179" s="154"/>
      <c r="CJ179" s="154"/>
      <c r="CK179" s="154"/>
      <c r="CL179" s="154"/>
      <c r="CM179" s="154"/>
      <c r="CN179" s="154"/>
      <c r="CO179" s="154"/>
      <c r="CP179" s="154"/>
      <c r="CQ179" s="154"/>
      <c r="CR179" s="154"/>
      <c r="CS179" s="154"/>
      <c r="CT179" s="154"/>
      <c r="CU179" s="154"/>
      <c r="CV179" s="154"/>
      <c r="CW179" s="154"/>
      <c r="CX179" s="154"/>
      <c r="CY179" s="154"/>
      <c r="CZ179" s="154"/>
      <c r="DA179" s="154"/>
      <c r="DB179" s="154"/>
      <c r="DC179" s="154"/>
      <c r="DD179" s="154"/>
      <c r="DE179" s="154"/>
      <c r="DF179" s="154"/>
      <c r="DG179" s="154"/>
      <c r="DH179" s="154"/>
      <c r="DI179" s="154"/>
      <c r="DJ179" s="154"/>
      <c r="DK179" s="154"/>
      <c r="DL179" s="154"/>
      <c r="DM179" s="154"/>
      <c r="DN179" s="154"/>
      <c r="DO179" s="154"/>
      <c r="DP179" s="154"/>
      <c r="DQ179" s="154"/>
      <c r="DR179" s="154"/>
      <c r="DS179" s="154"/>
      <c r="DT179" s="154"/>
      <c r="DU179" s="154"/>
      <c r="DV179" s="154"/>
      <c r="DW179" s="154"/>
      <c r="DX179" s="154"/>
      <c r="DY179" s="154"/>
      <c r="DZ179" s="154"/>
      <c r="EA179" s="154"/>
      <c r="EB179" s="154"/>
      <c r="EC179" s="154"/>
      <c r="ED179" s="154"/>
      <c r="EE179" s="154"/>
      <c r="EF179" s="154"/>
      <c r="EG179" s="154"/>
      <c r="EH179" s="154"/>
      <c r="EI179" s="154"/>
      <c r="EJ179" s="154"/>
      <c r="EK179" s="154"/>
      <c r="EL179" s="154"/>
      <c r="EM179" s="154"/>
      <c r="EN179" s="154"/>
      <c r="EO179" s="154"/>
      <c r="EP179" s="154"/>
      <c r="EQ179" s="154"/>
      <c r="ER179" s="154"/>
      <c r="ES179" s="154"/>
      <c r="ET179" s="154"/>
      <c r="EU179" s="154"/>
      <c r="EV179" s="154"/>
      <c r="EW179" s="154"/>
      <c r="EX179" s="154"/>
      <c r="EY179" s="154"/>
      <c r="EZ179" s="154"/>
      <c r="FA179" s="154"/>
      <c r="FB179" s="154"/>
      <c r="FC179" s="154"/>
      <c r="FD179" s="154"/>
      <c r="FE179" s="154"/>
      <c r="FF179" s="154"/>
      <c r="FG179" s="154"/>
      <c r="FH179" s="154"/>
      <c r="FI179" s="154"/>
      <c r="FJ179" s="154"/>
      <c r="FK179" s="154"/>
      <c r="FL179" s="154"/>
      <c r="FM179" s="154"/>
      <c r="FN179" s="154"/>
      <c r="FO179" s="154"/>
      <c r="FP179" s="154"/>
      <c r="FQ179" s="154"/>
      <c r="FR179" s="154"/>
      <c r="FS179" s="154"/>
      <c r="FT179" s="154"/>
      <c r="FU179" s="154"/>
      <c r="FV179" s="154"/>
      <c r="FW179" s="154"/>
      <c r="FX179" s="154"/>
      <c r="FY179" s="154"/>
      <c r="FZ179" s="154"/>
      <c r="GA179" s="154"/>
      <c r="GB179" s="154"/>
      <c r="GC179" s="154"/>
      <c r="GD179" s="154"/>
      <c r="GE179" s="154"/>
      <c r="GF179" s="154"/>
      <c r="GG179" s="154"/>
      <c r="GH179" s="154"/>
      <c r="GI179" s="154"/>
      <c r="GJ179" s="154"/>
      <c r="GK179" s="154"/>
      <c r="GL179" s="154"/>
      <c r="GM179" s="154"/>
      <c r="GN179" s="154"/>
      <c r="GO179" s="154"/>
      <c r="GP179" s="154"/>
      <c r="GQ179" s="154"/>
      <c r="GR179" s="154"/>
      <c r="GS179" s="154"/>
      <c r="GT179" s="154"/>
      <c r="GU179" s="154"/>
      <c r="GV179" s="154"/>
      <c r="GW179" s="154"/>
      <c r="GX179" s="154"/>
      <c r="GY179" s="154"/>
      <c r="GZ179" s="154"/>
      <c r="HA179" s="154"/>
      <c r="HB179" s="154"/>
    </row>
    <row r="180" s="155" customFormat="true" ht="36" hidden="false" customHeight="false" outlineLevel="0" collapsed="false">
      <c r="A180" s="152" t="n">
        <v>176</v>
      </c>
      <c r="B180" s="153" t="s">
        <v>7</v>
      </c>
      <c r="C180" s="153" t="s">
        <v>8</v>
      </c>
      <c r="D180" s="153" t="s">
        <v>9</v>
      </c>
      <c r="E180" s="30" t="s">
        <v>146</v>
      </c>
      <c r="F180" s="153" t="s">
        <v>147</v>
      </c>
      <c r="G180" s="58" t="n">
        <v>23670</v>
      </c>
      <c r="H180" s="154"/>
      <c r="I180" s="154"/>
      <c r="J180" s="154"/>
      <c r="K180" s="154"/>
      <c r="L180" s="154"/>
      <c r="M180" s="154"/>
      <c r="N180" s="154"/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  <c r="BY180" s="154"/>
      <c r="BZ180" s="154"/>
      <c r="CA180" s="154"/>
      <c r="CB180" s="154"/>
      <c r="CC180" s="154"/>
      <c r="CD180" s="154"/>
      <c r="CE180" s="154"/>
      <c r="CF180" s="154"/>
      <c r="CG180" s="154"/>
      <c r="CH180" s="154"/>
      <c r="CI180" s="154"/>
      <c r="CJ180" s="154"/>
      <c r="CK180" s="154"/>
      <c r="CL180" s="154"/>
      <c r="CM180" s="154"/>
      <c r="CN180" s="154"/>
      <c r="CO180" s="154"/>
      <c r="CP180" s="154"/>
      <c r="CQ180" s="154"/>
      <c r="CR180" s="154"/>
      <c r="CS180" s="154"/>
      <c r="CT180" s="154"/>
      <c r="CU180" s="154"/>
      <c r="CV180" s="154"/>
      <c r="CW180" s="154"/>
      <c r="CX180" s="154"/>
      <c r="CY180" s="154"/>
      <c r="CZ180" s="154"/>
      <c r="DA180" s="154"/>
      <c r="DB180" s="154"/>
      <c r="DC180" s="154"/>
      <c r="DD180" s="154"/>
      <c r="DE180" s="154"/>
      <c r="DF180" s="154"/>
      <c r="DG180" s="154"/>
      <c r="DH180" s="154"/>
      <c r="DI180" s="154"/>
      <c r="DJ180" s="154"/>
      <c r="DK180" s="154"/>
      <c r="DL180" s="154"/>
      <c r="DM180" s="154"/>
      <c r="DN180" s="154"/>
      <c r="DO180" s="154"/>
      <c r="DP180" s="154"/>
      <c r="DQ180" s="154"/>
      <c r="DR180" s="154"/>
      <c r="DS180" s="154"/>
      <c r="DT180" s="154"/>
      <c r="DU180" s="154"/>
      <c r="DV180" s="154"/>
      <c r="DW180" s="154"/>
      <c r="DX180" s="154"/>
      <c r="DY180" s="154"/>
      <c r="DZ180" s="154"/>
      <c r="EA180" s="154"/>
      <c r="EB180" s="154"/>
      <c r="EC180" s="154"/>
      <c r="ED180" s="154"/>
      <c r="EE180" s="154"/>
      <c r="EF180" s="154"/>
      <c r="EG180" s="154"/>
      <c r="EH180" s="154"/>
      <c r="EI180" s="154"/>
      <c r="EJ180" s="154"/>
      <c r="EK180" s="154"/>
      <c r="EL180" s="154"/>
      <c r="EM180" s="154"/>
      <c r="EN180" s="154"/>
      <c r="EO180" s="154"/>
      <c r="EP180" s="154"/>
      <c r="EQ180" s="154"/>
      <c r="ER180" s="154"/>
      <c r="ES180" s="154"/>
      <c r="ET180" s="154"/>
      <c r="EU180" s="154"/>
      <c r="EV180" s="154"/>
      <c r="EW180" s="154"/>
      <c r="EX180" s="154"/>
      <c r="EY180" s="154"/>
      <c r="EZ180" s="154"/>
      <c r="FA180" s="154"/>
      <c r="FB180" s="154"/>
      <c r="FC180" s="154"/>
      <c r="FD180" s="154"/>
      <c r="FE180" s="154"/>
      <c r="FF180" s="154"/>
      <c r="FG180" s="154"/>
      <c r="FH180" s="154"/>
      <c r="FI180" s="154"/>
      <c r="FJ180" s="154"/>
      <c r="FK180" s="154"/>
      <c r="FL180" s="154"/>
      <c r="FM180" s="154"/>
      <c r="FN180" s="154"/>
      <c r="FO180" s="154"/>
      <c r="FP180" s="154"/>
      <c r="FQ180" s="154"/>
      <c r="FR180" s="154"/>
      <c r="FS180" s="154"/>
      <c r="FT180" s="154"/>
      <c r="FU180" s="154"/>
      <c r="FV180" s="154"/>
      <c r="FW180" s="154"/>
      <c r="FX180" s="154"/>
      <c r="FY180" s="154"/>
      <c r="FZ180" s="154"/>
      <c r="GA180" s="154"/>
      <c r="GB180" s="154"/>
      <c r="GC180" s="154"/>
      <c r="GD180" s="154"/>
      <c r="GE180" s="154"/>
      <c r="GF180" s="154"/>
      <c r="GG180" s="154"/>
      <c r="GH180" s="154"/>
      <c r="GI180" s="154"/>
      <c r="GJ180" s="154"/>
      <c r="GK180" s="154"/>
      <c r="GL180" s="154"/>
      <c r="GM180" s="154"/>
      <c r="GN180" s="154"/>
      <c r="GO180" s="154"/>
      <c r="GP180" s="154"/>
      <c r="GQ180" s="154"/>
      <c r="GR180" s="154"/>
      <c r="GS180" s="154"/>
      <c r="GT180" s="154"/>
      <c r="GU180" s="154"/>
      <c r="GV180" s="154"/>
      <c r="GW180" s="154"/>
      <c r="GX180" s="154"/>
      <c r="GY180" s="154"/>
      <c r="GZ180" s="154"/>
      <c r="HA180" s="154"/>
      <c r="HB180" s="154"/>
    </row>
    <row r="181" s="155" customFormat="true" ht="36" hidden="false" customHeight="false" outlineLevel="0" collapsed="false">
      <c r="A181" s="152" t="n">
        <v>177</v>
      </c>
      <c r="B181" s="153" t="s">
        <v>7</v>
      </c>
      <c r="C181" s="153" t="s">
        <v>8</v>
      </c>
      <c r="D181" s="153" t="s">
        <v>9</v>
      </c>
      <c r="E181" s="30" t="s">
        <v>148</v>
      </c>
      <c r="F181" s="153" t="s">
        <v>149</v>
      </c>
      <c r="G181" s="58" t="n">
        <v>23670</v>
      </c>
      <c r="H181" s="154"/>
      <c r="I181" s="154"/>
      <c r="J181" s="154"/>
      <c r="K181" s="154"/>
      <c r="L181" s="154"/>
      <c r="M181" s="154"/>
      <c r="N181" s="154"/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  <c r="CE181" s="154"/>
      <c r="CF181" s="154"/>
      <c r="CG181" s="154"/>
      <c r="CH181" s="154"/>
      <c r="CI181" s="154"/>
      <c r="CJ181" s="154"/>
      <c r="CK181" s="154"/>
      <c r="CL181" s="154"/>
      <c r="CM181" s="154"/>
      <c r="CN181" s="154"/>
      <c r="CO181" s="154"/>
      <c r="CP181" s="154"/>
      <c r="CQ181" s="154"/>
      <c r="CR181" s="154"/>
      <c r="CS181" s="154"/>
      <c r="CT181" s="154"/>
      <c r="CU181" s="154"/>
      <c r="CV181" s="154"/>
      <c r="CW181" s="154"/>
      <c r="CX181" s="154"/>
      <c r="CY181" s="154"/>
      <c r="CZ181" s="154"/>
      <c r="DA181" s="154"/>
      <c r="DB181" s="154"/>
      <c r="DC181" s="154"/>
      <c r="DD181" s="154"/>
      <c r="DE181" s="154"/>
      <c r="DF181" s="154"/>
      <c r="DG181" s="154"/>
      <c r="DH181" s="154"/>
      <c r="DI181" s="154"/>
      <c r="DJ181" s="154"/>
      <c r="DK181" s="154"/>
      <c r="DL181" s="154"/>
      <c r="DM181" s="154"/>
      <c r="DN181" s="154"/>
      <c r="DO181" s="154"/>
      <c r="DP181" s="154"/>
      <c r="DQ181" s="154"/>
      <c r="DR181" s="154"/>
      <c r="DS181" s="154"/>
      <c r="DT181" s="154"/>
      <c r="DU181" s="154"/>
      <c r="DV181" s="154"/>
      <c r="DW181" s="154"/>
      <c r="DX181" s="154"/>
      <c r="DY181" s="154"/>
      <c r="DZ181" s="154"/>
      <c r="EA181" s="154"/>
      <c r="EB181" s="154"/>
      <c r="EC181" s="154"/>
      <c r="ED181" s="154"/>
      <c r="EE181" s="154"/>
      <c r="EF181" s="154"/>
      <c r="EG181" s="154"/>
      <c r="EH181" s="154"/>
      <c r="EI181" s="154"/>
      <c r="EJ181" s="154"/>
      <c r="EK181" s="154"/>
      <c r="EL181" s="154"/>
      <c r="EM181" s="154"/>
      <c r="EN181" s="154"/>
      <c r="EO181" s="154"/>
      <c r="EP181" s="154"/>
      <c r="EQ181" s="154"/>
      <c r="ER181" s="154"/>
      <c r="ES181" s="154"/>
      <c r="ET181" s="154"/>
      <c r="EU181" s="154"/>
      <c r="EV181" s="154"/>
      <c r="EW181" s="154"/>
      <c r="EX181" s="154"/>
      <c r="EY181" s="154"/>
      <c r="EZ181" s="154"/>
      <c r="FA181" s="154"/>
      <c r="FB181" s="154"/>
      <c r="FC181" s="154"/>
      <c r="FD181" s="154"/>
      <c r="FE181" s="154"/>
      <c r="FF181" s="154"/>
      <c r="FG181" s="154"/>
      <c r="FH181" s="154"/>
      <c r="FI181" s="154"/>
      <c r="FJ181" s="154"/>
      <c r="FK181" s="154"/>
      <c r="FL181" s="154"/>
      <c r="FM181" s="154"/>
      <c r="FN181" s="154"/>
      <c r="FO181" s="154"/>
      <c r="FP181" s="154"/>
      <c r="FQ181" s="154"/>
      <c r="FR181" s="154"/>
      <c r="FS181" s="154"/>
      <c r="FT181" s="154"/>
      <c r="FU181" s="154"/>
      <c r="FV181" s="154"/>
      <c r="FW181" s="154"/>
      <c r="FX181" s="154"/>
      <c r="FY181" s="154"/>
      <c r="FZ181" s="154"/>
      <c r="GA181" s="154"/>
      <c r="GB181" s="154"/>
      <c r="GC181" s="154"/>
      <c r="GD181" s="154"/>
      <c r="GE181" s="154"/>
      <c r="GF181" s="154"/>
      <c r="GG181" s="154"/>
      <c r="GH181" s="154"/>
      <c r="GI181" s="154"/>
      <c r="GJ181" s="154"/>
      <c r="GK181" s="154"/>
      <c r="GL181" s="154"/>
      <c r="GM181" s="154"/>
      <c r="GN181" s="154"/>
      <c r="GO181" s="154"/>
      <c r="GP181" s="154"/>
      <c r="GQ181" s="154"/>
      <c r="GR181" s="154"/>
      <c r="GS181" s="154"/>
      <c r="GT181" s="154"/>
      <c r="GU181" s="154"/>
      <c r="GV181" s="154"/>
      <c r="GW181" s="154"/>
      <c r="GX181" s="154"/>
      <c r="GY181" s="154"/>
      <c r="GZ181" s="154"/>
      <c r="HA181" s="154"/>
      <c r="HB181" s="154"/>
    </row>
    <row r="182" s="155" customFormat="true" ht="36" hidden="false" customHeight="false" outlineLevel="0" collapsed="false">
      <c r="A182" s="152" t="n">
        <v>178</v>
      </c>
      <c r="B182" s="153" t="s">
        <v>7</v>
      </c>
      <c r="C182" s="153" t="s">
        <v>8</v>
      </c>
      <c r="D182" s="153" t="s">
        <v>9</v>
      </c>
      <c r="E182" s="30" t="s">
        <v>150</v>
      </c>
      <c r="F182" s="153" t="s">
        <v>151</v>
      </c>
      <c r="G182" s="58" t="n">
        <v>19800</v>
      </c>
      <c r="H182" s="154"/>
      <c r="I182" s="154"/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  <c r="BF182" s="154"/>
      <c r="BG182" s="154"/>
      <c r="BH182" s="154"/>
      <c r="BI182" s="154"/>
      <c r="BJ182" s="154"/>
      <c r="BK182" s="154"/>
      <c r="BL182" s="154"/>
      <c r="BM182" s="154"/>
      <c r="BN182" s="154"/>
      <c r="BO182" s="154"/>
      <c r="BP182" s="154"/>
      <c r="BQ182" s="154"/>
      <c r="BR182" s="154"/>
      <c r="BS182" s="154"/>
      <c r="BT182" s="154"/>
      <c r="BU182" s="154"/>
      <c r="BV182" s="154"/>
      <c r="BW182" s="154"/>
      <c r="BX182" s="154"/>
      <c r="BY182" s="154"/>
      <c r="BZ182" s="154"/>
      <c r="CA182" s="154"/>
      <c r="CB182" s="154"/>
      <c r="CC182" s="154"/>
      <c r="CD182" s="154"/>
      <c r="CE182" s="154"/>
      <c r="CF182" s="154"/>
      <c r="CG182" s="154"/>
      <c r="CH182" s="154"/>
      <c r="CI182" s="154"/>
      <c r="CJ182" s="154"/>
      <c r="CK182" s="154"/>
      <c r="CL182" s="154"/>
      <c r="CM182" s="154"/>
      <c r="CN182" s="154"/>
      <c r="CO182" s="154"/>
      <c r="CP182" s="154"/>
      <c r="CQ182" s="154"/>
      <c r="CR182" s="154"/>
      <c r="CS182" s="154"/>
      <c r="CT182" s="154"/>
      <c r="CU182" s="154"/>
      <c r="CV182" s="154"/>
      <c r="CW182" s="154"/>
      <c r="CX182" s="154"/>
      <c r="CY182" s="154"/>
      <c r="CZ182" s="154"/>
      <c r="DA182" s="154"/>
      <c r="DB182" s="154"/>
      <c r="DC182" s="154"/>
      <c r="DD182" s="154"/>
      <c r="DE182" s="154"/>
      <c r="DF182" s="154"/>
      <c r="DG182" s="154"/>
      <c r="DH182" s="154"/>
      <c r="DI182" s="154"/>
      <c r="DJ182" s="154"/>
      <c r="DK182" s="154"/>
      <c r="DL182" s="154"/>
      <c r="DM182" s="154"/>
      <c r="DN182" s="154"/>
      <c r="DO182" s="154"/>
      <c r="DP182" s="154"/>
      <c r="DQ182" s="154"/>
      <c r="DR182" s="154"/>
      <c r="DS182" s="154"/>
      <c r="DT182" s="154"/>
      <c r="DU182" s="154"/>
      <c r="DV182" s="154"/>
      <c r="DW182" s="154"/>
      <c r="DX182" s="154"/>
      <c r="DY182" s="154"/>
      <c r="DZ182" s="154"/>
      <c r="EA182" s="154"/>
      <c r="EB182" s="154"/>
      <c r="EC182" s="154"/>
      <c r="ED182" s="154"/>
      <c r="EE182" s="154"/>
      <c r="EF182" s="154"/>
      <c r="EG182" s="154"/>
      <c r="EH182" s="154"/>
      <c r="EI182" s="154"/>
      <c r="EJ182" s="154"/>
      <c r="EK182" s="154"/>
      <c r="EL182" s="154"/>
      <c r="EM182" s="154"/>
      <c r="EN182" s="154"/>
      <c r="EO182" s="154"/>
      <c r="EP182" s="154"/>
      <c r="EQ182" s="154"/>
      <c r="ER182" s="154"/>
      <c r="ES182" s="154"/>
      <c r="ET182" s="154"/>
      <c r="EU182" s="154"/>
      <c r="EV182" s="154"/>
      <c r="EW182" s="154"/>
      <c r="EX182" s="154"/>
      <c r="EY182" s="154"/>
      <c r="EZ182" s="154"/>
      <c r="FA182" s="154"/>
      <c r="FB182" s="154"/>
      <c r="FC182" s="154"/>
      <c r="FD182" s="154"/>
      <c r="FE182" s="154"/>
      <c r="FF182" s="154"/>
      <c r="FG182" s="154"/>
      <c r="FH182" s="154"/>
      <c r="FI182" s="154"/>
      <c r="FJ182" s="154"/>
      <c r="FK182" s="154"/>
      <c r="FL182" s="154"/>
      <c r="FM182" s="154"/>
      <c r="FN182" s="154"/>
      <c r="FO182" s="154"/>
      <c r="FP182" s="154"/>
      <c r="FQ182" s="154"/>
      <c r="FR182" s="154"/>
      <c r="FS182" s="154"/>
      <c r="FT182" s="154"/>
      <c r="FU182" s="154"/>
      <c r="FV182" s="154"/>
      <c r="FW182" s="154"/>
      <c r="FX182" s="154"/>
      <c r="FY182" s="154"/>
      <c r="FZ182" s="154"/>
      <c r="GA182" s="154"/>
      <c r="GB182" s="154"/>
      <c r="GC182" s="154"/>
      <c r="GD182" s="154"/>
      <c r="GE182" s="154"/>
      <c r="GF182" s="154"/>
      <c r="GG182" s="154"/>
      <c r="GH182" s="154"/>
      <c r="GI182" s="154"/>
      <c r="GJ182" s="154"/>
      <c r="GK182" s="154"/>
      <c r="GL182" s="154"/>
      <c r="GM182" s="154"/>
      <c r="GN182" s="154"/>
      <c r="GO182" s="154"/>
      <c r="GP182" s="154"/>
      <c r="GQ182" s="154"/>
      <c r="GR182" s="154"/>
      <c r="GS182" s="154"/>
      <c r="GT182" s="154"/>
      <c r="GU182" s="154"/>
      <c r="GV182" s="154"/>
      <c r="GW182" s="154"/>
      <c r="GX182" s="154"/>
      <c r="GY182" s="154"/>
      <c r="GZ182" s="154"/>
      <c r="HA182" s="154"/>
      <c r="HB182" s="154"/>
    </row>
    <row r="183" s="155" customFormat="true" ht="36" hidden="false" customHeight="false" outlineLevel="0" collapsed="false">
      <c r="A183" s="152" t="n">
        <v>179</v>
      </c>
      <c r="B183" s="153" t="s">
        <v>7</v>
      </c>
      <c r="C183" s="153" t="s">
        <v>8</v>
      </c>
      <c r="D183" s="153" t="s">
        <v>9</v>
      </c>
      <c r="E183" s="30" t="s">
        <v>152</v>
      </c>
      <c r="F183" s="153" t="s">
        <v>153</v>
      </c>
      <c r="G183" s="58" t="n">
        <v>19800</v>
      </c>
      <c r="H183" s="154"/>
      <c r="I183" s="154"/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  <c r="BF183" s="154"/>
      <c r="BG183" s="154"/>
      <c r="BH183" s="154"/>
      <c r="BI183" s="154"/>
      <c r="BJ183" s="154"/>
      <c r="BK183" s="154"/>
      <c r="BL183" s="154"/>
      <c r="BM183" s="154"/>
      <c r="BN183" s="154"/>
      <c r="BO183" s="154"/>
      <c r="BP183" s="154"/>
      <c r="BQ183" s="154"/>
      <c r="BR183" s="154"/>
      <c r="BS183" s="154"/>
      <c r="BT183" s="154"/>
      <c r="BU183" s="154"/>
      <c r="BV183" s="154"/>
      <c r="BW183" s="154"/>
      <c r="BX183" s="154"/>
      <c r="BY183" s="154"/>
      <c r="BZ183" s="154"/>
      <c r="CA183" s="154"/>
      <c r="CB183" s="154"/>
      <c r="CC183" s="154"/>
      <c r="CD183" s="154"/>
      <c r="CE183" s="154"/>
      <c r="CF183" s="154"/>
      <c r="CG183" s="154"/>
      <c r="CH183" s="154"/>
      <c r="CI183" s="154"/>
      <c r="CJ183" s="154"/>
      <c r="CK183" s="154"/>
      <c r="CL183" s="154"/>
      <c r="CM183" s="154"/>
      <c r="CN183" s="154"/>
      <c r="CO183" s="154"/>
      <c r="CP183" s="154"/>
      <c r="CQ183" s="154"/>
      <c r="CR183" s="154"/>
      <c r="CS183" s="154"/>
      <c r="CT183" s="154"/>
      <c r="CU183" s="154"/>
      <c r="CV183" s="154"/>
      <c r="CW183" s="154"/>
      <c r="CX183" s="154"/>
      <c r="CY183" s="154"/>
      <c r="CZ183" s="154"/>
      <c r="DA183" s="154"/>
      <c r="DB183" s="154"/>
      <c r="DC183" s="154"/>
      <c r="DD183" s="154"/>
      <c r="DE183" s="154"/>
      <c r="DF183" s="154"/>
      <c r="DG183" s="154"/>
      <c r="DH183" s="154"/>
      <c r="DI183" s="154"/>
      <c r="DJ183" s="154"/>
      <c r="DK183" s="154"/>
      <c r="DL183" s="154"/>
      <c r="DM183" s="154"/>
      <c r="DN183" s="154"/>
      <c r="DO183" s="154"/>
      <c r="DP183" s="154"/>
      <c r="DQ183" s="154"/>
      <c r="DR183" s="154"/>
      <c r="DS183" s="154"/>
      <c r="DT183" s="154"/>
      <c r="DU183" s="154"/>
      <c r="DV183" s="154"/>
      <c r="DW183" s="154"/>
      <c r="DX183" s="154"/>
      <c r="DY183" s="154"/>
      <c r="DZ183" s="154"/>
      <c r="EA183" s="154"/>
      <c r="EB183" s="154"/>
      <c r="EC183" s="154"/>
      <c r="ED183" s="154"/>
      <c r="EE183" s="154"/>
      <c r="EF183" s="154"/>
      <c r="EG183" s="154"/>
      <c r="EH183" s="154"/>
      <c r="EI183" s="154"/>
      <c r="EJ183" s="154"/>
      <c r="EK183" s="154"/>
      <c r="EL183" s="154"/>
      <c r="EM183" s="154"/>
      <c r="EN183" s="154"/>
      <c r="EO183" s="154"/>
      <c r="EP183" s="154"/>
      <c r="EQ183" s="154"/>
      <c r="ER183" s="154"/>
      <c r="ES183" s="154"/>
      <c r="ET183" s="154"/>
      <c r="EU183" s="154"/>
      <c r="EV183" s="154"/>
      <c r="EW183" s="154"/>
      <c r="EX183" s="154"/>
      <c r="EY183" s="154"/>
      <c r="EZ183" s="154"/>
      <c r="FA183" s="154"/>
      <c r="FB183" s="154"/>
      <c r="FC183" s="154"/>
      <c r="FD183" s="154"/>
      <c r="FE183" s="154"/>
      <c r="FF183" s="154"/>
      <c r="FG183" s="154"/>
      <c r="FH183" s="154"/>
      <c r="FI183" s="154"/>
      <c r="FJ183" s="154"/>
      <c r="FK183" s="154"/>
      <c r="FL183" s="154"/>
      <c r="FM183" s="154"/>
      <c r="FN183" s="154"/>
      <c r="FO183" s="154"/>
      <c r="FP183" s="154"/>
      <c r="FQ183" s="154"/>
      <c r="FR183" s="154"/>
      <c r="FS183" s="154"/>
      <c r="FT183" s="154"/>
      <c r="FU183" s="154"/>
      <c r="FV183" s="154"/>
      <c r="FW183" s="154"/>
      <c r="FX183" s="154"/>
      <c r="FY183" s="154"/>
      <c r="FZ183" s="154"/>
      <c r="GA183" s="154"/>
      <c r="GB183" s="154"/>
      <c r="GC183" s="154"/>
      <c r="GD183" s="154"/>
      <c r="GE183" s="154"/>
      <c r="GF183" s="154"/>
      <c r="GG183" s="154"/>
      <c r="GH183" s="154"/>
      <c r="GI183" s="154"/>
      <c r="GJ183" s="154"/>
      <c r="GK183" s="154"/>
      <c r="GL183" s="154"/>
      <c r="GM183" s="154"/>
      <c r="GN183" s="154"/>
      <c r="GO183" s="154"/>
      <c r="GP183" s="154"/>
      <c r="GQ183" s="154"/>
      <c r="GR183" s="154"/>
      <c r="GS183" s="154"/>
      <c r="GT183" s="154"/>
      <c r="GU183" s="154"/>
      <c r="GV183" s="154"/>
      <c r="GW183" s="154"/>
      <c r="GX183" s="154"/>
      <c r="GY183" s="154"/>
      <c r="GZ183" s="154"/>
      <c r="HA183" s="154"/>
      <c r="HB183" s="154"/>
    </row>
    <row r="184" s="155" customFormat="true" ht="36" hidden="false" customHeight="false" outlineLevel="0" collapsed="false">
      <c r="A184" s="152" t="n">
        <v>180</v>
      </c>
      <c r="B184" s="153" t="s">
        <v>7</v>
      </c>
      <c r="C184" s="153" t="s">
        <v>8</v>
      </c>
      <c r="D184" s="153" t="s">
        <v>9</v>
      </c>
      <c r="E184" s="30" t="s">
        <v>154</v>
      </c>
      <c r="F184" s="153" t="s">
        <v>155</v>
      </c>
      <c r="G184" s="58" t="n">
        <v>25740</v>
      </c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  <c r="CF184" s="154"/>
      <c r="CG184" s="154"/>
      <c r="CH184" s="154"/>
      <c r="CI184" s="154"/>
      <c r="CJ184" s="154"/>
      <c r="CK184" s="154"/>
      <c r="CL184" s="154"/>
      <c r="CM184" s="154"/>
      <c r="CN184" s="154"/>
      <c r="CO184" s="154"/>
      <c r="CP184" s="154"/>
      <c r="CQ184" s="154"/>
      <c r="CR184" s="154"/>
      <c r="CS184" s="154"/>
      <c r="CT184" s="154"/>
      <c r="CU184" s="154"/>
      <c r="CV184" s="154"/>
      <c r="CW184" s="154"/>
      <c r="CX184" s="154"/>
      <c r="CY184" s="154"/>
      <c r="CZ184" s="154"/>
      <c r="DA184" s="154"/>
      <c r="DB184" s="154"/>
      <c r="DC184" s="154"/>
      <c r="DD184" s="154"/>
      <c r="DE184" s="154"/>
      <c r="DF184" s="154"/>
      <c r="DG184" s="154"/>
      <c r="DH184" s="154"/>
      <c r="DI184" s="154"/>
      <c r="DJ184" s="154"/>
      <c r="DK184" s="154"/>
      <c r="DL184" s="154"/>
      <c r="DM184" s="154"/>
      <c r="DN184" s="154"/>
      <c r="DO184" s="154"/>
      <c r="DP184" s="154"/>
      <c r="DQ184" s="154"/>
      <c r="DR184" s="154"/>
      <c r="DS184" s="154"/>
      <c r="DT184" s="154"/>
      <c r="DU184" s="154"/>
      <c r="DV184" s="154"/>
      <c r="DW184" s="154"/>
      <c r="DX184" s="154"/>
      <c r="DY184" s="154"/>
      <c r="DZ184" s="154"/>
      <c r="EA184" s="154"/>
      <c r="EB184" s="154"/>
      <c r="EC184" s="154"/>
      <c r="ED184" s="154"/>
      <c r="EE184" s="154"/>
      <c r="EF184" s="154"/>
      <c r="EG184" s="154"/>
      <c r="EH184" s="154"/>
      <c r="EI184" s="154"/>
      <c r="EJ184" s="154"/>
      <c r="EK184" s="154"/>
      <c r="EL184" s="154"/>
      <c r="EM184" s="154"/>
      <c r="EN184" s="154"/>
      <c r="EO184" s="154"/>
      <c r="EP184" s="154"/>
      <c r="EQ184" s="154"/>
      <c r="ER184" s="154"/>
      <c r="ES184" s="154"/>
      <c r="ET184" s="154"/>
      <c r="EU184" s="154"/>
      <c r="EV184" s="154"/>
      <c r="EW184" s="154"/>
      <c r="EX184" s="154"/>
      <c r="EY184" s="154"/>
      <c r="EZ184" s="154"/>
      <c r="FA184" s="154"/>
      <c r="FB184" s="154"/>
      <c r="FC184" s="154"/>
      <c r="FD184" s="154"/>
      <c r="FE184" s="154"/>
      <c r="FF184" s="154"/>
      <c r="FG184" s="154"/>
      <c r="FH184" s="154"/>
      <c r="FI184" s="154"/>
      <c r="FJ184" s="154"/>
      <c r="FK184" s="154"/>
      <c r="FL184" s="154"/>
      <c r="FM184" s="154"/>
      <c r="FN184" s="154"/>
      <c r="FO184" s="154"/>
      <c r="FP184" s="154"/>
      <c r="FQ184" s="154"/>
      <c r="FR184" s="154"/>
      <c r="FS184" s="154"/>
      <c r="FT184" s="154"/>
      <c r="FU184" s="154"/>
      <c r="FV184" s="154"/>
      <c r="FW184" s="154"/>
      <c r="FX184" s="154"/>
      <c r="FY184" s="154"/>
      <c r="FZ184" s="154"/>
      <c r="GA184" s="154"/>
      <c r="GB184" s="154"/>
      <c r="GC184" s="154"/>
      <c r="GD184" s="154"/>
      <c r="GE184" s="154"/>
      <c r="GF184" s="154"/>
      <c r="GG184" s="154"/>
      <c r="GH184" s="154"/>
      <c r="GI184" s="154"/>
      <c r="GJ184" s="154"/>
      <c r="GK184" s="154"/>
      <c r="GL184" s="154"/>
      <c r="GM184" s="154"/>
      <c r="GN184" s="154"/>
      <c r="GO184" s="154"/>
      <c r="GP184" s="154"/>
      <c r="GQ184" s="154"/>
      <c r="GR184" s="154"/>
      <c r="GS184" s="154"/>
      <c r="GT184" s="154"/>
      <c r="GU184" s="154"/>
      <c r="GV184" s="154"/>
      <c r="GW184" s="154"/>
      <c r="GX184" s="154"/>
      <c r="GY184" s="154"/>
      <c r="GZ184" s="154"/>
      <c r="HA184" s="154"/>
      <c r="HB184" s="154"/>
    </row>
    <row r="185" s="155" customFormat="true" ht="36" hidden="false" customHeight="false" outlineLevel="0" collapsed="false">
      <c r="A185" s="152" t="n">
        <v>181</v>
      </c>
      <c r="B185" s="153" t="s">
        <v>7</v>
      </c>
      <c r="C185" s="153" t="s">
        <v>8</v>
      </c>
      <c r="D185" s="153" t="s">
        <v>9</v>
      </c>
      <c r="E185" s="30" t="s">
        <v>156</v>
      </c>
      <c r="F185" s="153" t="s">
        <v>1800</v>
      </c>
      <c r="G185" s="58" t="n">
        <v>34110</v>
      </c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  <c r="BF185" s="154"/>
      <c r="BG185" s="154"/>
      <c r="BH185" s="154"/>
      <c r="BI185" s="154"/>
      <c r="BJ185" s="154"/>
      <c r="BK185" s="154"/>
      <c r="BL185" s="154"/>
      <c r="BM185" s="154"/>
      <c r="BN185" s="154"/>
      <c r="BO185" s="154"/>
      <c r="BP185" s="154"/>
      <c r="BQ185" s="154"/>
      <c r="BR185" s="154"/>
      <c r="BS185" s="154"/>
      <c r="BT185" s="154"/>
      <c r="BU185" s="154"/>
      <c r="BV185" s="154"/>
      <c r="BW185" s="154"/>
      <c r="BX185" s="154"/>
      <c r="BY185" s="154"/>
      <c r="BZ185" s="154"/>
      <c r="CA185" s="154"/>
      <c r="CB185" s="154"/>
      <c r="CC185" s="154"/>
      <c r="CD185" s="154"/>
      <c r="CE185" s="154"/>
      <c r="CF185" s="154"/>
      <c r="CG185" s="154"/>
      <c r="CH185" s="154"/>
      <c r="CI185" s="154"/>
      <c r="CJ185" s="154"/>
      <c r="CK185" s="154"/>
      <c r="CL185" s="154"/>
      <c r="CM185" s="154"/>
      <c r="CN185" s="154"/>
      <c r="CO185" s="154"/>
      <c r="CP185" s="154"/>
      <c r="CQ185" s="154"/>
      <c r="CR185" s="154"/>
      <c r="CS185" s="154"/>
      <c r="CT185" s="154"/>
      <c r="CU185" s="154"/>
      <c r="CV185" s="154"/>
      <c r="CW185" s="154"/>
      <c r="CX185" s="154"/>
      <c r="CY185" s="154"/>
      <c r="CZ185" s="154"/>
      <c r="DA185" s="154"/>
      <c r="DB185" s="154"/>
      <c r="DC185" s="154"/>
      <c r="DD185" s="154"/>
      <c r="DE185" s="154"/>
      <c r="DF185" s="154"/>
      <c r="DG185" s="154"/>
      <c r="DH185" s="154"/>
      <c r="DI185" s="154"/>
      <c r="DJ185" s="154"/>
      <c r="DK185" s="154"/>
      <c r="DL185" s="154"/>
      <c r="DM185" s="154"/>
      <c r="DN185" s="154"/>
      <c r="DO185" s="154"/>
      <c r="DP185" s="154"/>
      <c r="DQ185" s="154"/>
      <c r="DR185" s="154"/>
      <c r="DS185" s="154"/>
      <c r="DT185" s="154"/>
      <c r="DU185" s="154"/>
      <c r="DV185" s="154"/>
      <c r="DW185" s="154"/>
      <c r="DX185" s="154"/>
      <c r="DY185" s="154"/>
      <c r="DZ185" s="154"/>
      <c r="EA185" s="154"/>
      <c r="EB185" s="154"/>
      <c r="EC185" s="154"/>
      <c r="ED185" s="154"/>
      <c r="EE185" s="154"/>
      <c r="EF185" s="154"/>
      <c r="EG185" s="154"/>
      <c r="EH185" s="154"/>
      <c r="EI185" s="154"/>
      <c r="EJ185" s="154"/>
      <c r="EK185" s="154"/>
      <c r="EL185" s="154"/>
      <c r="EM185" s="154"/>
      <c r="EN185" s="154"/>
      <c r="EO185" s="154"/>
      <c r="EP185" s="154"/>
      <c r="EQ185" s="154"/>
      <c r="ER185" s="154"/>
      <c r="ES185" s="154"/>
      <c r="ET185" s="154"/>
      <c r="EU185" s="154"/>
      <c r="EV185" s="154"/>
      <c r="EW185" s="154"/>
      <c r="EX185" s="154"/>
      <c r="EY185" s="154"/>
      <c r="EZ185" s="154"/>
      <c r="FA185" s="154"/>
      <c r="FB185" s="154"/>
      <c r="FC185" s="154"/>
      <c r="FD185" s="154"/>
      <c r="FE185" s="154"/>
      <c r="FF185" s="154"/>
      <c r="FG185" s="154"/>
      <c r="FH185" s="154"/>
      <c r="FI185" s="154"/>
      <c r="FJ185" s="154"/>
      <c r="FK185" s="154"/>
      <c r="FL185" s="154"/>
      <c r="FM185" s="154"/>
      <c r="FN185" s="154"/>
      <c r="FO185" s="154"/>
      <c r="FP185" s="154"/>
      <c r="FQ185" s="154"/>
      <c r="FR185" s="154"/>
      <c r="FS185" s="154"/>
      <c r="FT185" s="154"/>
      <c r="FU185" s="154"/>
      <c r="FV185" s="154"/>
      <c r="FW185" s="154"/>
      <c r="FX185" s="154"/>
      <c r="FY185" s="154"/>
      <c r="FZ185" s="154"/>
      <c r="GA185" s="154"/>
      <c r="GB185" s="154"/>
      <c r="GC185" s="154"/>
      <c r="GD185" s="154"/>
      <c r="GE185" s="154"/>
      <c r="GF185" s="154"/>
      <c r="GG185" s="154"/>
      <c r="GH185" s="154"/>
      <c r="GI185" s="154"/>
      <c r="GJ185" s="154"/>
      <c r="GK185" s="154"/>
      <c r="GL185" s="154"/>
      <c r="GM185" s="154"/>
      <c r="GN185" s="154"/>
      <c r="GO185" s="154"/>
      <c r="GP185" s="154"/>
      <c r="GQ185" s="154"/>
      <c r="GR185" s="154"/>
      <c r="GS185" s="154"/>
      <c r="GT185" s="154"/>
      <c r="GU185" s="154"/>
      <c r="GV185" s="154"/>
      <c r="GW185" s="154"/>
      <c r="GX185" s="154"/>
      <c r="GY185" s="154"/>
      <c r="GZ185" s="154"/>
      <c r="HA185" s="154"/>
      <c r="HB185" s="154"/>
    </row>
    <row r="186" s="155" customFormat="true" ht="36" hidden="false" customHeight="false" outlineLevel="0" collapsed="false">
      <c r="A186" s="152" t="n">
        <v>182</v>
      </c>
      <c r="B186" s="153" t="s">
        <v>7</v>
      </c>
      <c r="C186" s="153" t="s">
        <v>8</v>
      </c>
      <c r="D186" s="153" t="s">
        <v>9</v>
      </c>
      <c r="E186" s="30" t="s">
        <v>158</v>
      </c>
      <c r="F186" s="153" t="s">
        <v>159</v>
      </c>
      <c r="G186" s="58" t="n">
        <v>35100</v>
      </c>
      <c r="H186" s="154"/>
      <c r="I186" s="154"/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  <c r="BF186" s="154"/>
      <c r="BG186" s="154"/>
      <c r="BH186" s="154"/>
      <c r="BI186" s="154"/>
      <c r="BJ186" s="154"/>
      <c r="BK186" s="154"/>
      <c r="BL186" s="154"/>
      <c r="BM186" s="154"/>
      <c r="BN186" s="154"/>
      <c r="BO186" s="154"/>
      <c r="BP186" s="154"/>
      <c r="BQ186" s="154"/>
      <c r="BR186" s="154"/>
      <c r="BS186" s="154"/>
      <c r="BT186" s="154"/>
      <c r="BU186" s="154"/>
      <c r="BV186" s="154"/>
      <c r="BW186" s="154"/>
      <c r="BX186" s="154"/>
      <c r="BY186" s="154"/>
      <c r="BZ186" s="154"/>
      <c r="CA186" s="154"/>
      <c r="CB186" s="154"/>
      <c r="CC186" s="154"/>
      <c r="CD186" s="154"/>
      <c r="CE186" s="154"/>
      <c r="CF186" s="154"/>
      <c r="CG186" s="154"/>
      <c r="CH186" s="154"/>
      <c r="CI186" s="154"/>
      <c r="CJ186" s="154"/>
      <c r="CK186" s="154"/>
      <c r="CL186" s="154"/>
      <c r="CM186" s="154"/>
      <c r="CN186" s="154"/>
      <c r="CO186" s="154"/>
      <c r="CP186" s="154"/>
      <c r="CQ186" s="154"/>
      <c r="CR186" s="154"/>
      <c r="CS186" s="154"/>
      <c r="CT186" s="154"/>
      <c r="CU186" s="154"/>
      <c r="CV186" s="154"/>
      <c r="CW186" s="154"/>
      <c r="CX186" s="154"/>
      <c r="CY186" s="154"/>
      <c r="CZ186" s="154"/>
      <c r="DA186" s="154"/>
      <c r="DB186" s="154"/>
      <c r="DC186" s="154"/>
      <c r="DD186" s="154"/>
      <c r="DE186" s="154"/>
      <c r="DF186" s="154"/>
      <c r="DG186" s="154"/>
      <c r="DH186" s="154"/>
      <c r="DI186" s="154"/>
      <c r="DJ186" s="154"/>
      <c r="DK186" s="154"/>
      <c r="DL186" s="154"/>
      <c r="DM186" s="154"/>
      <c r="DN186" s="154"/>
      <c r="DO186" s="154"/>
      <c r="DP186" s="154"/>
      <c r="DQ186" s="154"/>
      <c r="DR186" s="154"/>
      <c r="DS186" s="154"/>
      <c r="DT186" s="154"/>
      <c r="DU186" s="154"/>
      <c r="DV186" s="154"/>
      <c r="DW186" s="154"/>
      <c r="DX186" s="154"/>
      <c r="DY186" s="154"/>
      <c r="DZ186" s="154"/>
      <c r="EA186" s="154"/>
      <c r="EB186" s="154"/>
      <c r="EC186" s="154"/>
      <c r="ED186" s="154"/>
      <c r="EE186" s="154"/>
      <c r="EF186" s="154"/>
      <c r="EG186" s="154"/>
      <c r="EH186" s="154"/>
      <c r="EI186" s="154"/>
      <c r="EJ186" s="154"/>
      <c r="EK186" s="154"/>
      <c r="EL186" s="154"/>
      <c r="EM186" s="154"/>
      <c r="EN186" s="154"/>
      <c r="EO186" s="154"/>
      <c r="EP186" s="154"/>
      <c r="EQ186" s="154"/>
      <c r="ER186" s="154"/>
      <c r="ES186" s="154"/>
      <c r="ET186" s="154"/>
      <c r="EU186" s="154"/>
      <c r="EV186" s="154"/>
      <c r="EW186" s="154"/>
      <c r="EX186" s="154"/>
      <c r="EY186" s="154"/>
      <c r="EZ186" s="154"/>
      <c r="FA186" s="154"/>
      <c r="FB186" s="154"/>
      <c r="FC186" s="154"/>
      <c r="FD186" s="154"/>
      <c r="FE186" s="154"/>
      <c r="FF186" s="154"/>
      <c r="FG186" s="154"/>
      <c r="FH186" s="154"/>
      <c r="FI186" s="154"/>
      <c r="FJ186" s="154"/>
      <c r="FK186" s="154"/>
      <c r="FL186" s="154"/>
      <c r="FM186" s="154"/>
      <c r="FN186" s="154"/>
      <c r="FO186" s="154"/>
      <c r="FP186" s="154"/>
      <c r="FQ186" s="154"/>
      <c r="FR186" s="154"/>
      <c r="FS186" s="154"/>
      <c r="FT186" s="154"/>
      <c r="FU186" s="154"/>
      <c r="FV186" s="154"/>
      <c r="FW186" s="154"/>
      <c r="FX186" s="154"/>
      <c r="FY186" s="154"/>
      <c r="FZ186" s="154"/>
      <c r="GA186" s="154"/>
      <c r="GB186" s="154"/>
      <c r="GC186" s="154"/>
      <c r="GD186" s="154"/>
      <c r="GE186" s="154"/>
      <c r="GF186" s="154"/>
      <c r="GG186" s="154"/>
      <c r="GH186" s="154"/>
      <c r="GI186" s="154"/>
      <c r="GJ186" s="154"/>
      <c r="GK186" s="154"/>
      <c r="GL186" s="154"/>
      <c r="GM186" s="154"/>
      <c r="GN186" s="154"/>
      <c r="GO186" s="154"/>
      <c r="GP186" s="154"/>
      <c r="GQ186" s="154"/>
      <c r="GR186" s="154"/>
      <c r="GS186" s="154"/>
      <c r="GT186" s="154"/>
      <c r="GU186" s="154"/>
      <c r="GV186" s="154"/>
      <c r="GW186" s="154"/>
      <c r="GX186" s="154"/>
      <c r="GY186" s="154"/>
      <c r="GZ186" s="154"/>
      <c r="HA186" s="154"/>
      <c r="HB186" s="154"/>
    </row>
    <row r="187" s="155" customFormat="true" ht="36" hidden="false" customHeight="false" outlineLevel="0" collapsed="false">
      <c r="A187" s="152" t="n">
        <v>183</v>
      </c>
      <c r="B187" s="153" t="s">
        <v>7</v>
      </c>
      <c r="C187" s="153" t="s">
        <v>8</v>
      </c>
      <c r="D187" s="153" t="s">
        <v>9</v>
      </c>
      <c r="E187" s="30" t="s">
        <v>160</v>
      </c>
      <c r="F187" s="153" t="s">
        <v>1801</v>
      </c>
      <c r="G187" s="58" t="n">
        <v>35100</v>
      </c>
      <c r="H187" s="154"/>
      <c r="I187" s="154"/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  <c r="BF187" s="154"/>
      <c r="BG187" s="154"/>
      <c r="BH187" s="154"/>
      <c r="BI187" s="154"/>
      <c r="BJ187" s="154"/>
      <c r="BK187" s="154"/>
      <c r="BL187" s="154"/>
      <c r="BM187" s="154"/>
      <c r="BN187" s="154"/>
      <c r="BO187" s="154"/>
      <c r="BP187" s="154"/>
      <c r="BQ187" s="154"/>
      <c r="BR187" s="154"/>
      <c r="BS187" s="154"/>
      <c r="BT187" s="154"/>
      <c r="BU187" s="154"/>
      <c r="BV187" s="154"/>
      <c r="BW187" s="154"/>
      <c r="BX187" s="154"/>
      <c r="BY187" s="154"/>
      <c r="BZ187" s="154"/>
      <c r="CA187" s="154"/>
      <c r="CB187" s="154"/>
      <c r="CC187" s="154"/>
      <c r="CD187" s="154"/>
      <c r="CE187" s="154"/>
      <c r="CF187" s="154"/>
      <c r="CG187" s="154"/>
      <c r="CH187" s="154"/>
      <c r="CI187" s="154"/>
      <c r="CJ187" s="154"/>
      <c r="CK187" s="154"/>
      <c r="CL187" s="154"/>
      <c r="CM187" s="154"/>
      <c r="CN187" s="154"/>
      <c r="CO187" s="154"/>
      <c r="CP187" s="154"/>
      <c r="CQ187" s="154"/>
      <c r="CR187" s="154"/>
      <c r="CS187" s="154"/>
      <c r="CT187" s="154"/>
      <c r="CU187" s="154"/>
      <c r="CV187" s="154"/>
      <c r="CW187" s="154"/>
      <c r="CX187" s="154"/>
      <c r="CY187" s="154"/>
      <c r="CZ187" s="154"/>
      <c r="DA187" s="154"/>
      <c r="DB187" s="154"/>
      <c r="DC187" s="154"/>
      <c r="DD187" s="154"/>
      <c r="DE187" s="154"/>
      <c r="DF187" s="154"/>
      <c r="DG187" s="154"/>
      <c r="DH187" s="154"/>
      <c r="DI187" s="154"/>
      <c r="DJ187" s="154"/>
      <c r="DK187" s="154"/>
      <c r="DL187" s="154"/>
      <c r="DM187" s="154"/>
      <c r="DN187" s="154"/>
      <c r="DO187" s="154"/>
      <c r="DP187" s="154"/>
      <c r="DQ187" s="154"/>
      <c r="DR187" s="154"/>
      <c r="DS187" s="154"/>
      <c r="DT187" s="154"/>
      <c r="DU187" s="154"/>
      <c r="DV187" s="154"/>
      <c r="DW187" s="154"/>
      <c r="DX187" s="154"/>
      <c r="DY187" s="154"/>
      <c r="DZ187" s="154"/>
      <c r="EA187" s="154"/>
      <c r="EB187" s="154"/>
      <c r="EC187" s="154"/>
      <c r="ED187" s="154"/>
      <c r="EE187" s="154"/>
      <c r="EF187" s="154"/>
      <c r="EG187" s="154"/>
      <c r="EH187" s="154"/>
      <c r="EI187" s="154"/>
      <c r="EJ187" s="154"/>
      <c r="EK187" s="154"/>
      <c r="EL187" s="154"/>
      <c r="EM187" s="154"/>
      <c r="EN187" s="154"/>
      <c r="EO187" s="154"/>
      <c r="EP187" s="154"/>
      <c r="EQ187" s="154"/>
      <c r="ER187" s="154"/>
      <c r="ES187" s="154"/>
      <c r="ET187" s="154"/>
      <c r="EU187" s="154"/>
      <c r="EV187" s="154"/>
      <c r="EW187" s="154"/>
      <c r="EX187" s="154"/>
      <c r="EY187" s="154"/>
      <c r="EZ187" s="154"/>
      <c r="FA187" s="154"/>
      <c r="FB187" s="154"/>
      <c r="FC187" s="154"/>
      <c r="FD187" s="154"/>
      <c r="FE187" s="154"/>
      <c r="FF187" s="154"/>
      <c r="FG187" s="154"/>
      <c r="FH187" s="154"/>
      <c r="FI187" s="154"/>
      <c r="FJ187" s="154"/>
      <c r="FK187" s="154"/>
      <c r="FL187" s="154"/>
      <c r="FM187" s="154"/>
      <c r="FN187" s="154"/>
      <c r="FO187" s="154"/>
      <c r="FP187" s="154"/>
      <c r="FQ187" s="154"/>
      <c r="FR187" s="154"/>
      <c r="FS187" s="154"/>
      <c r="FT187" s="154"/>
      <c r="FU187" s="154"/>
      <c r="FV187" s="154"/>
      <c r="FW187" s="154"/>
      <c r="FX187" s="154"/>
      <c r="FY187" s="154"/>
      <c r="FZ187" s="154"/>
      <c r="GA187" s="154"/>
      <c r="GB187" s="154"/>
      <c r="GC187" s="154"/>
      <c r="GD187" s="154"/>
      <c r="GE187" s="154"/>
      <c r="GF187" s="154"/>
      <c r="GG187" s="154"/>
      <c r="GH187" s="154"/>
      <c r="GI187" s="154"/>
      <c r="GJ187" s="154"/>
      <c r="GK187" s="154"/>
      <c r="GL187" s="154"/>
      <c r="GM187" s="154"/>
      <c r="GN187" s="154"/>
      <c r="GO187" s="154"/>
      <c r="GP187" s="154"/>
      <c r="GQ187" s="154"/>
      <c r="GR187" s="154"/>
      <c r="GS187" s="154"/>
      <c r="GT187" s="154"/>
      <c r="GU187" s="154"/>
      <c r="GV187" s="154"/>
      <c r="GW187" s="154"/>
      <c r="GX187" s="154"/>
      <c r="GY187" s="154"/>
      <c r="GZ187" s="154"/>
      <c r="HA187" s="154"/>
      <c r="HB187" s="154"/>
    </row>
    <row r="188" s="155" customFormat="true" ht="36" hidden="false" customHeight="false" outlineLevel="0" collapsed="false">
      <c r="A188" s="152" t="n">
        <v>184</v>
      </c>
      <c r="B188" s="153" t="s">
        <v>7</v>
      </c>
      <c r="C188" s="153" t="s">
        <v>8</v>
      </c>
      <c r="D188" s="153" t="s">
        <v>9</v>
      </c>
      <c r="E188" s="30" t="s">
        <v>162</v>
      </c>
      <c r="F188" s="153" t="s">
        <v>163</v>
      </c>
      <c r="G188" s="58" t="n">
        <v>52200</v>
      </c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  <c r="BF188" s="154"/>
      <c r="BG188" s="154"/>
      <c r="BH188" s="154"/>
      <c r="BI188" s="154"/>
      <c r="BJ188" s="154"/>
      <c r="BK188" s="154"/>
      <c r="BL188" s="154"/>
      <c r="BM188" s="154"/>
      <c r="BN188" s="154"/>
      <c r="BO188" s="154"/>
      <c r="BP188" s="154"/>
      <c r="BQ188" s="154"/>
      <c r="BR188" s="154"/>
      <c r="BS188" s="154"/>
      <c r="BT188" s="154"/>
      <c r="BU188" s="154"/>
      <c r="BV188" s="154"/>
      <c r="BW188" s="154"/>
      <c r="BX188" s="154"/>
      <c r="BY188" s="154"/>
      <c r="BZ188" s="154"/>
      <c r="CA188" s="154"/>
      <c r="CB188" s="154"/>
      <c r="CC188" s="154"/>
      <c r="CD188" s="154"/>
      <c r="CE188" s="154"/>
      <c r="CF188" s="154"/>
      <c r="CG188" s="154"/>
      <c r="CH188" s="154"/>
      <c r="CI188" s="154"/>
      <c r="CJ188" s="154"/>
      <c r="CK188" s="154"/>
      <c r="CL188" s="154"/>
      <c r="CM188" s="154"/>
      <c r="CN188" s="154"/>
      <c r="CO188" s="154"/>
      <c r="CP188" s="154"/>
      <c r="CQ188" s="154"/>
      <c r="CR188" s="154"/>
      <c r="CS188" s="154"/>
      <c r="CT188" s="154"/>
      <c r="CU188" s="154"/>
      <c r="CV188" s="154"/>
      <c r="CW188" s="154"/>
      <c r="CX188" s="154"/>
      <c r="CY188" s="154"/>
      <c r="CZ188" s="154"/>
      <c r="DA188" s="154"/>
      <c r="DB188" s="154"/>
      <c r="DC188" s="154"/>
      <c r="DD188" s="154"/>
      <c r="DE188" s="154"/>
      <c r="DF188" s="154"/>
      <c r="DG188" s="154"/>
      <c r="DH188" s="154"/>
      <c r="DI188" s="154"/>
      <c r="DJ188" s="154"/>
      <c r="DK188" s="154"/>
      <c r="DL188" s="154"/>
      <c r="DM188" s="154"/>
      <c r="DN188" s="154"/>
      <c r="DO188" s="154"/>
      <c r="DP188" s="154"/>
      <c r="DQ188" s="154"/>
      <c r="DR188" s="154"/>
      <c r="DS188" s="154"/>
      <c r="DT188" s="154"/>
      <c r="DU188" s="154"/>
      <c r="DV188" s="154"/>
      <c r="DW188" s="154"/>
      <c r="DX188" s="154"/>
      <c r="DY188" s="154"/>
      <c r="DZ188" s="154"/>
      <c r="EA188" s="154"/>
      <c r="EB188" s="154"/>
      <c r="EC188" s="154"/>
      <c r="ED188" s="154"/>
      <c r="EE188" s="154"/>
      <c r="EF188" s="154"/>
      <c r="EG188" s="154"/>
      <c r="EH188" s="154"/>
      <c r="EI188" s="154"/>
      <c r="EJ188" s="154"/>
      <c r="EK188" s="154"/>
      <c r="EL188" s="154"/>
      <c r="EM188" s="154"/>
      <c r="EN188" s="154"/>
      <c r="EO188" s="154"/>
      <c r="EP188" s="154"/>
      <c r="EQ188" s="154"/>
      <c r="ER188" s="154"/>
      <c r="ES188" s="154"/>
      <c r="ET188" s="154"/>
      <c r="EU188" s="154"/>
      <c r="EV188" s="154"/>
      <c r="EW188" s="154"/>
      <c r="EX188" s="154"/>
      <c r="EY188" s="154"/>
      <c r="EZ188" s="154"/>
      <c r="FA188" s="154"/>
      <c r="FB188" s="154"/>
      <c r="FC188" s="154"/>
      <c r="FD188" s="154"/>
      <c r="FE188" s="154"/>
      <c r="FF188" s="154"/>
      <c r="FG188" s="154"/>
      <c r="FH188" s="154"/>
      <c r="FI188" s="154"/>
      <c r="FJ188" s="154"/>
      <c r="FK188" s="154"/>
      <c r="FL188" s="154"/>
      <c r="FM188" s="154"/>
      <c r="FN188" s="154"/>
      <c r="FO188" s="154"/>
      <c r="FP188" s="154"/>
      <c r="FQ188" s="154"/>
      <c r="FR188" s="154"/>
      <c r="FS188" s="154"/>
      <c r="FT188" s="154"/>
      <c r="FU188" s="154"/>
      <c r="FV188" s="154"/>
      <c r="FW188" s="154"/>
      <c r="FX188" s="154"/>
      <c r="FY188" s="154"/>
      <c r="FZ188" s="154"/>
      <c r="GA188" s="154"/>
      <c r="GB188" s="154"/>
      <c r="GC188" s="154"/>
      <c r="GD188" s="154"/>
      <c r="GE188" s="154"/>
      <c r="GF188" s="154"/>
      <c r="GG188" s="154"/>
      <c r="GH188" s="154"/>
      <c r="GI188" s="154"/>
      <c r="GJ188" s="154"/>
      <c r="GK188" s="154"/>
      <c r="GL188" s="154"/>
      <c r="GM188" s="154"/>
      <c r="GN188" s="154"/>
      <c r="GO188" s="154"/>
      <c r="GP188" s="154"/>
      <c r="GQ188" s="154"/>
      <c r="GR188" s="154"/>
      <c r="GS188" s="154"/>
      <c r="GT188" s="154"/>
      <c r="GU188" s="154"/>
      <c r="GV188" s="154"/>
      <c r="GW188" s="154"/>
      <c r="GX188" s="154"/>
      <c r="GY188" s="154"/>
      <c r="GZ188" s="154"/>
      <c r="HA188" s="154"/>
      <c r="HB188" s="154"/>
    </row>
    <row r="189" s="155" customFormat="true" ht="36" hidden="false" customHeight="false" outlineLevel="0" collapsed="false">
      <c r="A189" s="152" t="n">
        <v>185</v>
      </c>
      <c r="B189" s="153" t="s">
        <v>7</v>
      </c>
      <c r="C189" s="153" t="s">
        <v>8</v>
      </c>
      <c r="D189" s="153" t="s">
        <v>9</v>
      </c>
      <c r="E189" s="30" t="s">
        <v>164</v>
      </c>
      <c r="F189" s="153" t="s">
        <v>1802</v>
      </c>
      <c r="G189" s="58" t="n">
        <v>62730</v>
      </c>
      <c r="H189" s="154"/>
      <c r="I189" s="154"/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  <c r="BF189" s="154"/>
      <c r="BG189" s="154"/>
      <c r="BH189" s="154"/>
      <c r="BI189" s="154"/>
      <c r="BJ189" s="154"/>
      <c r="BK189" s="154"/>
      <c r="BL189" s="154"/>
      <c r="BM189" s="154"/>
      <c r="BN189" s="154"/>
      <c r="BO189" s="154"/>
      <c r="BP189" s="154"/>
      <c r="BQ189" s="154"/>
      <c r="BR189" s="154"/>
      <c r="BS189" s="154"/>
      <c r="BT189" s="154"/>
      <c r="BU189" s="154"/>
      <c r="BV189" s="154"/>
      <c r="BW189" s="154"/>
      <c r="BX189" s="154"/>
      <c r="BY189" s="154"/>
      <c r="BZ189" s="154"/>
      <c r="CA189" s="154"/>
      <c r="CB189" s="154"/>
      <c r="CC189" s="154"/>
      <c r="CD189" s="154"/>
      <c r="CE189" s="154"/>
      <c r="CF189" s="154"/>
      <c r="CG189" s="154"/>
      <c r="CH189" s="154"/>
      <c r="CI189" s="154"/>
      <c r="CJ189" s="154"/>
      <c r="CK189" s="154"/>
      <c r="CL189" s="154"/>
      <c r="CM189" s="154"/>
      <c r="CN189" s="154"/>
      <c r="CO189" s="154"/>
      <c r="CP189" s="154"/>
      <c r="CQ189" s="154"/>
      <c r="CR189" s="154"/>
      <c r="CS189" s="154"/>
      <c r="CT189" s="154"/>
      <c r="CU189" s="154"/>
      <c r="CV189" s="154"/>
      <c r="CW189" s="154"/>
      <c r="CX189" s="154"/>
      <c r="CY189" s="154"/>
      <c r="CZ189" s="154"/>
      <c r="DA189" s="154"/>
      <c r="DB189" s="154"/>
      <c r="DC189" s="154"/>
      <c r="DD189" s="154"/>
      <c r="DE189" s="154"/>
      <c r="DF189" s="154"/>
      <c r="DG189" s="154"/>
      <c r="DH189" s="154"/>
      <c r="DI189" s="154"/>
      <c r="DJ189" s="154"/>
      <c r="DK189" s="154"/>
      <c r="DL189" s="154"/>
      <c r="DM189" s="154"/>
      <c r="DN189" s="154"/>
      <c r="DO189" s="154"/>
      <c r="DP189" s="154"/>
      <c r="DQ189" s="154"/>
      <c r="DR189" s="154"/>
      <c r="DS189" s="154"/>
      <c r="DT189" s="154"/>
      <c r="DU189" s="154"/>
      <c r="DV189" s="154"/>
      <c r="DW189" s="154"/>
      <c r="DX189" s="154"/>
      <c r="DY189" s="154"/>
      <c r="DZ189" s="154"/>
      <c r="EA189" s="154"/>
      <c r="EB189" s="154"/>
      <c r="EC189" s="154"/>
      <c r="ED189" s="154"/>
      <c r="EE189" s="154"/>
      <c r="EF189" s="154"/>
      <c r="EG189" s="154"/>
      <c r="EH189" s="154"/>
      <c r="EI189" s="154"/>
      <c r="EJ189" s="154"/>
      <c r="EK189" s="154"/>
      <c r="EL189" s="154"/>
      <c r="EM189" s="154"/>
      <c r="EN189" s="154"/>
      <c r="EO189" s="154"/>
      <c r="EP189" s="154"/>
      <c r="EQ189" s="154"/>
      <c r="ER189" s="154"/>
      <c r="ES189" s="154"/>
      <c r="ET189" s="154"/>
      <c r="EU189" s="154"/>
      <c r="EV189" s="154"/>
      <c r="EW189" s="154"/>
      <c r="EX189" s="154"/>
      <c r="EY189" s="154"/>
      <c r="EZ189" s="154"/>
      <c r="FA189" s="154"/>
      <c r="FB189" s="154"/>
      <c r="FC189" s="154"/>
      <c r="FD189" s="154"/>
      <c r="FE189" s="154"/>
      <c r="FF189" s="154"/>
      <c r="FG189" s="154"/>
      <c r="FH189" s="154"/>
      <c r="FI189" s="154"/>
      <c r="FJ189" s="154"/>
      <c r="FK189" s="154"/>
      <c r="FL189" s="154"/>
      <c r="FM189" s="154"/>
      <c r="FN189" s="154"/>
      <c r="FO189" s="154"/>
      <c r="FP189" s="154"/>
      <c r="FQ189" s="154"/>
      <c r="FR189" s="154"/>
      <c r="FS189" s="154"/>
      <c r="FT189" s="154"/>
      <c r="FU189" s="154"/>
      <c r="FV189" s="154"/>
      <c r="FW189" s="154"/>
      <c r="FX189" s="154"/>
      <c r="FY189" s="154"/>
      <c r="FZ189" s="154"/>
      <c r="GA189" s="154"/>
      <c r="GB189" s="154"/>
      <c r="GC189" s="154"/>
      <c r="GD189" s="154"/>
      <c r="GE189" s="154"/>
      <c r="GF189" s="154"/>
      <c r="GG189" s="154"/>
      <c r="GH189" s="154"/>
      <c r="GI189" s="154"/>
      <c r="GJ189" s="154"/>
      <c r="GK189" s="154"/>
      <c r="GL189" s="154"/>
      <c r="GM189" s="154"/>
      <c r="GN189" s="154"/>
      <c r="GO189" s="154"/>
      <c r="GP189" s="154"/>
      <c r="GQ189" s="154"/>
      <c r="GR189" s="154"/>
      <c r="GS189" s="154"/>
      <c r="GT189" s="154"/>
      <c r="GU189" s="154"/>
      <c r="GV189" s="154"/>
      <c r="GW189" s="154"/>
      <c r="GX189" s="154"/>
      <c r="GY189" s="154"/>
      <c r="GZ189" s="154"/>
      <c r="HA189" s="154"/>
      <c r="HB189" s="154"/>
    </row>
    <row r="190" s="155" customFormat="true" ht="36" hidden="false" customHeight="false" outlineLevel="0" collapsed="false">
      <c r="A190" s="152" t="n">
        <v>186</v>
      </c>
      <c r="B190" s="153" t="s">
        <v>7</v>
      </c>
      <c r="C190" s="153" t="s">
        <v>8</v>
      </c>
      <c r="D190" s="153" t="s">
        <v>9</v>
      </c>
      <c r="E190" s="30" t="s">
        <v>166</v>
      </c>
      <c r="F190" s="153" t="s">
        <v>167</v>
      </c>
      <c r="G190" s="58" t="n">
        <v>66780</v>
      </c>
      <c r="H190" s="154"/>
      <c r="I190" s="154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  <c r="BF190" s="154"/>
      <c r="BG190" s="154"/>
      <c r="BH190" s="154"/>
      <c r="BI190" s="154"/>
      <c r="BJ190" s="154"/>
      <c r="BK190" s="154"/>
      <c r="BL190" s="154"/>
      <c r="BM190" s="154"/>
      <c r="BN190" s="154"/>
      <c r="BO190" s="154"/>
      <c r="BP190" s="154"/>
      <c r="BQ190" s="154"/>
      <c r="BR190" s="154"/>
      <c r="BS190" s="154"/>
      <c r="BT190" s="154"/>
      <c r="BU190" s="154"/>
      <c r="BV190" s="154"/>
      <c r="BW190" s="154"/>
      <c r="BX190" s="154"/>
      <c r="BY190" s="154"/>
      <c r="BZ190" s="154"/>
      <c r="CA190" s="154"/>
      <c r="CB190" s="154"/>
      <c r="CC190" s="154"/>
      <c r="CD190" s="154"/>
      <c r="CE190" s="154"/>
      <c r="CF190" s="154"/>
      <c r="CG190" s="154"/>
      <c r="CH190" s="154"/>
      <c r="CI190" s="154"/>
      <c r="CJ190" s="154"/>
      <c r="CK190" s="154"/>
      <c r="CL190" s="154"/>
      <c r="CM190" s="154"/>
      <c r="CN190" s="154"/>
      <c r="CO190" s="154"/>
      <c r="CP190" s="154"/>
      <c r="CQ190" s="154"/>
      <c r="CR190" s="154"/>
      <c r="CS190" s="154"/>
      <c r="CT190" s="154"/>
      <c r="CU190" s="154"/>
      <c r="CV190" s="154"/>
      <c r="CW190" s="154"/>
      <c r="CX190" s="154"/>
      <c r="CY190" s="154"/>
      <c r="CZ190" s="154"/>
      <c r="DA190" s="154"/>
      <c r="DB190" s="154"/>
      <c r="DC190" s="154"/>
      <c r="DD190" s="154"/>
      <c r="DE190" s="154"/>
      <c r="DF190" s="154"/>
      <c r="DG190" s="154"/>
      <c r="DH190" s="154"/>
      <c r="DI190" s="154"/>
      <c r="DJ190" s="154"/>
      <c r="DK190" s="154"/>
      <c r="DL190" s="154"/>
      <c r="DM190" s="154"/>
      <c r="DN190" s="154"/>
      <c r="DO190" s="154"/>
      <c r="DP190" s="154"/>
      <c r="DQ190" s="154"/>
      <c r="DR190" s="154"/>
      <c r="DS190" s="154"/>
      <c r="DT190" s="154"/>
      <c r="DU190" s="154"/>
      <c r="DV190" s="154"/>
      <c r="DW190" s="154"/>
      <c r="DX190" s="154"/>
      <c r="DY190" s="154"/>
      <c r="DZ190" s="154"/>
      <c r="EA190" s="154"/>
      <c r="EB190" s="154"/>
      <c r="EC190" s="154"/>
      <c r="ED190" s="154"/>
      <c r="EE190" s="154"/>
      <c r="EF190" s="154"/>
      <c r="EG190" s="154"/>
      <c r="EH190" s="154"/>
      <c r="EI190" s="154"/>
      <c r="EJ190" s="154"/>
      <c r="EK190" s="154"/>
      <c r="EL190" s="154"/>
      <c r="EM190" s="154"/>
      <c r="EN190" s="154"/>
      <c r="EO190" s="154"/>
      <c r="EP190" s="154"/>
      <c r="EQ190" s="154"/>
      <c r="ER190" s="154"/>
      <c r="ES190" s="154"/>
      <c r="ET190" s="154"/>
      <c r="EU190" s="154"/>
      <c r="EV190" s="154"/>
      <c r="EW190" s="154"/>
      <c r="EX190" s="154"/>
      <c r="EY190" s="154"/>
      <c r="EZ190" s="154"/>
      <c r="FA190" s="154"/>
      <c r="FB190" s="154"/>
      <c r="FC190" s="154"/>
      <c r="FD190" s="154"/>
      <c r="FE190" s="154"/>
      <c r="FF190" s="154"/>
      <c r="FG190" s="154"/>
      <c r="FH190" s="154"/>
      <c r="FI190" s="154"/>
      <c r="FJ190" s="154"/>
      <c r="FK190" s="154"/>
      <c r="FL190" s="154"/>
      <c r="FM190" s="154"/>
      <c r="FN190" s="154"/>
      <c r="FO190" s="154"/>
      <c r="FP190" s="154"/>
      <c r="FQ190" s="154"/>
      <c r="FR190" s="154"/>
      <c r="FS190" s="154"/>
      <c r="FT190" s="154"/>
      <c r="FU190" s="154"/>
      <c r="FV190" s="154"/>
      <c r="FW190" s="154"/>
      <c r="FX190" s="154"/>
      <c r="FY190" s="154"/>
      <c r="FZ190" s="154"/>
      <c r="GA190" s="154"/>
      <c r="GB190" s="154"/>
      <c r="GC190" s="154"/>
      <c r="GD190" s="154"/>
      <c r="GE190" s="154"/>
      <c r="GF190" s="154"/>
      <c r="GG190" s="154"/>
      <c r="GH190" s="154"/>
      <c r="GI190" s="154"/>
      <c r="GJ190" s="154"/>
      <c r="GK190" s="154"/>
      <c r="GL190" s="154"/>
      <c r="GM190" s="154"/>
      <c r="GN190" s="154"/>
      <c r="GO190" s="154"/>
      <c r="GP190" s="154"/>
      <c r="GQ190" s="154"/>
      <c r="GR190" s="154"/>
      <c r="GS190" s="154"/>
      <c r="GT190" s="154"/>
      <c r="GU190" s="154"/>
      <c r="GV190" s="154"/>
      <c r="GW190" s="154"/>
      <c r="GX190" s="154"/>
      <c r="GY190" s="154"/>
      <c r="GZ190" s="154"/>
      <c r="HA190" s="154"/>
      <c r="HB190" s="154"/>
    </row>
    <row r="191" s="155" customFormat="true" ht="36" hidden="false" customHeight="false" outlineLevel="0" collapsed="false">
      <c r="A191" s="152" t="n">
        <v>187</v>
      </c>
      <c r="B191" s="153" t="s">
        <v>7</v>
      </c>
      <c r="C191" s="153" t="s">
        <v>8</v>
      </c>
      <c r="D191" s="153" t="s">
        <v>9</v>
      </c>
      <c r="E191" s="30" t="s">
        <v>168</v>
      </c>
      <c r="F191" s="153" t="s">
        <v>169</v>
      </c>
      <c r="G191" s="58" t="n">
        <v>90900</v>
      </c>
      <c r="H191" s="154"/>
      <c r="I191" s="154"/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  <c r="BF191" s="154"/>
      <c r="BG191" s="154"/>
      <c r="BH191" s="154"/>
      <c r="BI191" s="154"/>
      <c r="BJ191" s="154"/>
      <c r="BK191" s="154"/>
      <c r="BL191" s="154"/>
      <c r="BM191" s="154"/>
      <c r="BN191" s="154"/>
      <c r="BO191" s="154"/>
      <c r="BP191" s="154"/>
      <c r="BQ191" s="154"/>
      <c r="BR191" s="154"/>
      <c r="BS191" s="154"/>
      <c r="BT191" s="154"/>
      <c r="BU191" s="154"/>
      <c r="BV191" s="154"/>
      <c r="BW191" s="154"/>
      <c r="BX191" s="154"/>
      <c r="BY191" s="154"/>
      <c r="BZ191" s="154"/>
      <c r="CA191" s="154"/>
      <c r="CB191" s="154"/>
      <c r="CC191" s="154"/>
      <c r="CD191" s="154"/>
      <c r="CE191" s="154"/>
      <c r="CF191" s="154"/>
      <c r="CG191" s="154"/>
      <c r="CH191" s="154"/>
      <c r="CI191" s="154"/>
      <c r="CJ191" s="154"/>
      <c r="CK191" s="154"/>
      <c r="CL191" s="154"/>
      <c r="CM191" s="154"/>
      <c r="CN191" s="154"/>
      <c r="CO191" s="154"/>
      <c r="CP191" s="154"/>
      <c r="CQ191" s="154"/>
      <c r="CR191" s="154"/>
      <c r="CS191" s="154"/>
      <c r="CT191" s="154"/>
      <c r="CU191" s="154"/>
      <c r="CV191" s="154"/>
      <c r="CW191" s="154"/>
      <c r="CX191" s="154"/>
      <c r="CY191" s="154"/>
      <c r="CZ191" s="154"/>
      <c r="DA191" s="154"/>
      <c r="DB191" s="154"/>
      <c r="DC191" s="154"/>
      <c r="DD191" s="154"/>
      <c r="DE191" s="154"/>
      <c r="DF191" s="154"/>
      <c r="DG191" s="154"/>
      <c r="DH191" s="154"/>
      <c r="DI191" s="154"/>
      <c r="DJ191" s="154"/>
      <c r="DK191" s="154"/>
      <c r="DL191" s="154"/>
      <c r="DM191" s="154"/>
      <c r="DN191" s="154"/>
      <c r="DO191" s="154"/>
      <c r="DP191" s="154"/>
      <c r="DQ191" s="154"/>
      <c r="DR191" s="154"/>
      <c r="DS191" s="154"/>
      <c r="DT191" s="154"/>
      <c r="DU191" s="154"/>
      <c r="DV191" s="154"/>
      <c r="DW191" s="154"/>
      <c r="DX191" s="154"/>
      <c r="DY191" s="154"/>
      <c r="DZ191" s="154"/>
      <c r="EA191" s="154"/>
      <c r="EB191" s="154"/>
      <c r="EC191" s="154"/>
      <c r="ED191" s="154"/>
      <c r="EE191" s="154"/>
      <c r="EF191" s="154"/>
      <c r="EG191" s="154"/>
      <c r="EH191" s="154"/>
      <c r="EI191" s="154"/>
      <c r="EJ191" s="154"/>
      <c r="EK191" s="154"/>
      <c r="EL191" s="154"/>
      <c r="EM191" s="154"/>
      <c r="EN191" s="154"/>
      <c r="EO191" s="154"/>
      <c r="EP191" s="154"/>
      <c r="EQ191" s="154"/>
      <c r="ER191" s="154"/>
      <c r="ES191" s="154"/>
      <c r="ET191" s="154"/>
      <c r="EU191" s="154"/>
      <c r="EV191" s="154"/>
      <c r="EW191" s="154"/>
      <c r="EX191" s="154"/>
      <c r="EY191" s="154"/>
      <c r="EZ191" s="154"/>
      <c r="FA191" s="154"/>
      <c r="FB191" s="154"/>
      <c r="FC191" s="154"/>
      <c r="FD191" s="154"/>
      <c r="FE191" s="154"/>
      <c r="FF191" s="154"/>
      <c r="FG191" s="154"/>
      <c r="FH191" s="154"/>
      <c r="FI191" s="154"/>
      <c r="FJ191" s="154"/>
      <c r="FK191" s="154"/>
      <c r="FL191" s="154"/>
      <c r="FM191" s="154"/>
      <c r="FN191" s="154"/>
      <c r="FO191" s="154"/>
      <c r="FP191" s="154"/>
      <c r="FQ191" s="154"/>
      <c r="FR191" s="154"/>
      <c r="FS191" s="154"/>
      <c r="FT191" s="154"/>
      <c r="FU191" s="154"/>
      <c r="FV191" s="154"/>
      <c r="FW191" s="154"/>
      <c r="FX191" s="154"/>
      <c r="FY191" s="154"/>
      <c r="FZ191" s="154"/>
      <c r="GA191" s="154"/>
      <c r="GB191" s="154"/>
      <c r="GC191" s="154"/>
      <c r="GD191" s="154"/>
      <c r="GE191" s="154"/>
      <c r="GF191" s="154"/>
      <c r="GG191" s="154"/>
      <c r="GH191" s="154"/>
      <c r="GI191" s="154"/>
      <c r="GJ191" s="154"/>
      <c r="GK191" s="154"/>
      <c r="GL191" s="154"/>
      <c r="GM191" s="154"/>
      <c r="GN191" s="154"/>
      <c r="GO191" s="154"/>
      <c r="GP191" s="154"/>
      <c r="GQ191" s="154"/>
      <c r="GR191" s="154"/>
      <c r="GS191" s="154"/>
      <c r="GT191" s="154"/>
      <c r="GU191" s="154"/>
      <c r="GV191" s="154"/>
      <c r="GW191" s="154"/>
      <c r="GX191" s="154"/>
      <c r="GY191" s="154"/>
      <c r="GZ191" s="154"/>
      <c r="HA191" s="154"/>
      <c r="HB191" s="154"/>
    </row>
    <row r="192" s="155" customFormat="true" ht="36" hidden="false" customHeight="false" outlineLevel="0" collapsed="false">
      <c r="A192" s="152" t="n">
        <v>188</v>
      </c>
      <c r="B192" s="153" t="s">
        <v>7</v>
      </c>
      <c r="C192" s="153" t="s">
        <v>8</v>
      </c>
      <c r="D192" s="153" t="s">
        <v>9</v>
      </c>
      <c r="E192" s="30" t="s">
        <v>170</v>
      </c>
      <c r="F192" s="153" t="s">
        <v>171</v>
      </c>
      <c r="G192" s="58" t="n">
        <v>45000</v>
      </c>
      <c r="H192" s="154"/>
      <c r="I192" s="154"/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  <c r="BF192" s="154"/>
      <c r="BG192" s="154"/>
      <c r="BH192" s="154"/>
      <c r="BI192" s="154"/>
      <c r="BJ192" s="154"/>
      <c r="BK192" s="154"/>
      <c r="BL192" s="154"/>
      <c r="BM192" s="154"/>
      <c r="BN192" s="154"/>
      <c r="BO192" s="154"/>
      <c r="BP192" s="154"/>
      <c r="BQ192" s="154"/>
      <c r="BR192" s="154"/>
      <c r="BS192" s="154"/>
      <c r="BT192" s="154"/>
      <c r="BU192" s="154"/>
      <c r="BV192" s="154"/>
      <c r="BW192" s="154"/>
      <c r="BX192" s="154"/>
      <c r="BY192" s="154"/>
      <c r="BZ192" s="154"/>
      <c r="CA192" s="154"/>
      <c r="CB192" s="154"/>
      <c r="CC192" s="154"/>
      <c r="CD192" s="154"/>
      <c r="CE192" s="154"/>
      <c r="CF192" s="154"/>
      <c r="CG192" s="154"/>
      <c r="CH192" s="154"/>
      <c r="CI192" s="154"/>
      <c r="CJ192" s="154"/>
      <c r="CK192" s="154"/>
      <c r="CL192" s="154"/>
      <c r="CM192" s="154"/>
      <c r="CN192" s="154"/>
      <c r="CO192" s="154"/>
      <c r="CP192" s="154"/>
      <c r="CQ192" s="154"/>
      <c r="CR192" s="154"/>
      <c r="CS192" s="154"/>
      <c r="CT192" s="154"/>
      <c r="CU192" s="154"/>
      <c r="CV192" s="154"/>
      <c r="CW192" s="154"/>
      <c r="CX192" s="154"/>
      <c r="CY192" s="154"/>
      <c r="CZ192" s="154"/>
      <c r="DA192" s="154"/>
      <c r="DB192" s="154"/>
      <c r="DC192" s="154"/>
      <c r="DD192" s="154"/>
      <c r="DE192" s="154"/>
      <c r="DF192" s="154"/>
      <c r="DG192" s="154"/>
      <c r="DH192" s="154"/>
      <c r="DI192" s="154"/>
      <c r="DJ192" s="154"/>
      <c r="DK192" s="154"/>
      <c r="DL192" s="154"/>
      <c r="DM192" s="154"/>
      <c r="DN192" s="154"/>
      <c r="DO192" s="154"/>
      <c r="DP192" s="154"/>
      <c r="DQ192" s="154"/>
      <c r="DR192" s="154"/>
      <c r="DS192" s="154"/>
      <c r="DT192" s="154"/>
      <c r="DU192" s="154"/>
      <c r="DV192" s="154"/>
      <c r="DW192" s="154"/>
      <c r="DX192" s="154"/>
      <c r="DY192" s="154"/>
      <c r="DZ192" s="154"/>
      <c r="EA192" s="154"/>
      <c r="EB192" s="154"/>
      <c r="EC192" s="154"/>
      <c r="ED192" s="154"/>
      <c r="EE192" s="154"/>
      <c r="EF192" s="154"/>
      <c r="EG192" s="154"/>
      <c r="EH192" s="154"/>
      <c r="EI192" s="154"/>
      <c r="EJ192" s="154"/>
      <c r="EK192" s="154"/>
      <c r="EL192" s="154"/>
      <c r="EM192" s="154"/>
      <c r="EN192" s="154"/>
      <c r="EO192" s="154"/>
      <c r="EP192" s="154"/>
      <c r="EQ192" s="154"/>
      <c r="ER192" s="154"/>
      <c r="ES192" s="154"/>
      <c r="ET192" s="154"/>
      <c r="EU192" s="154"/>
      <c r="EV192" s="154"/>
      <c r="EW192" s="154"/>
      <c r="EX192" s="154"/>
      <c r="EY192" s="154"/>
      <c r="EZ192" s="154"/>
      <c r="FA192" s="154"/>
      <c r="FB192" s="154"/>
      <c r="FC192" s="154"/>
      <c r="FD192" s="154"/>
      <c r="FE192" s="154"/>
      <c r="FF192" s="154"/>
      <c r="FG192" s="154"/>
      <c r="FH192" s="154"/>
      <c r="FI192" s="154"/>
      <c r="FJ192" s="154"/>
      <c r="FK192" s="154"/>
      <c r="FL192" s="154"/>
      <c r="FM192" s="154"/>
      <c r="FN192" s="154"/>
      <c r="FO192" s="154"/>
      <c r="FP192" s="154"/>
      <c r="FQ192" s="154"/>
      <c r="FR192" s="154"/>
      <c r="FS192" s="154"/>
      <c r="FT192" s="154"/>
      <c r="FU192" s="154"/>
      <c r="FV192" s="154"/>
      <c r="FW192" s="154"/>
      <c r="FX192" s="154"/>
      <c r="FY192" s="154"/>
      <c r="FZ192" s="154"/>
      <c r="GA192" s="154"/>
      <c r="GB192" s="154"/>
      <c r="GC192" s="154"/>
      <c r="GD192" s="154"/>
      <c r="GE192" s="154"/>
      <c r="GF192" s="154"/>
      <c r="GG192" s="154"/>
      <c r="GH192" s="154"/>
      <c r="GI192" s="154"/>
      <c r="GJ192" s="154"/>
      <c r="GK192" s="154"/>
      <c r="GL192" s="154"/>
      <c r="GM192" s="154"/>
      <c r="GN192" s="154"/>
      <c r="GO192" s="154"/>
      <c r="GP192" s="154"/>
      <c r="GQ192" s="154"/>
      <c r="GR192" s="154"/>
      <c r="GS192" s="154"/>
      <c r="GT192" s="154"/>
      <c r="GU192" s="154"/>
      <c r="GV192" s="154"/>
      <c r="GW192" s="154"/>
      <c r="GX192" s="154"/>
      <c r="GY192" s="154"/>
      <c r="GZ192" s="154"/>
      <c r="HA192" s="154"/>
      <c r="HB192" s="154"/>
    </row>
    <row r="193" s="154" customFormat="true" ht="36" hidden="false" customHeight="false" outlineLevel="0" collapsed="false">
      <c r="A193" s="152" t="n">
        <v>189</v>
      </c>
      <c r="B193" s="153" t="s">
        <v>7</v>
      </c>
      <c r="C193" s="153" t="s">
        <v>8</v>
      </c>
      <c r="D193" s="153" t="s">
        <v>9</v>
      </c>
      <c r="E193" s="30" t="s">
        <v>172</v>
      </c>
      <c r="F193" s="153" t="s">
        <v>173</v>
      </c>
      <c r="G193" s="58" t="n">
        <v>45000</v>
      </c>
    </row>
    <row r="194" s="154" customFormat="true" ht="36" hidden="false" customHeight="false" outlineLevel="0" collapsed="false">
      <c r="A194" s="152" t="n">
        <v>190</v>
      </c>
      <c r="B194" s="153" t="s">
        <v>7</v>
      </c>
      <c r="C194" s="153" t="s">
        <v>8</v>
      </c>
      <c r="D194" s="153" t="s">
        <v>9</v>
      </c>
      <c r="E194" s="30" t="s">
        <v>174</v>
      </c>
      <c r="F194" s="153" t="s">
        <v>175</v>
      </c>
      <c r="G194" s="58" t="n">
        <v>75510</v>
      </c>
    </row>
    <row r="195" s="154" customFormat="true" ht="36" hidden="false" customHeight="false" outlineLevel="0" collapsed="false">
      <c r="A195" s="152" t="n">
        <v>191</v>
      </c>
      <c r="B195" s="153" t="s">
        <v>7</v>
      </c>
      <c r="C195" s="153" t="s">
        <v>8</v>
      </c>
      <c r="D195" s="153" t="s">
        <v>9</v>
      </c>
      <c r="E195" s="30" t="s">
        <v>180</v>
      </c>
      <c r="F195" s="153" t="s">
        <v>181</v>
      </c>
      <c r="G195" s="58" t="n">
        <v>54000</v>
      </c>
    </row>
    <row r="196" s="154" customFormat="true" ht="36" hidden="false" customHeight="false" outlineLevel="0" collapsed="false">
      <c r="A196" s="152" t="n">
        <v>192</v>
      </c>
      <c r="B196" s="153" t="s">
        <v>7</v>
      </c>
      <c r="C196" s="153" t="s">
        <v>8</v>
      </c>
      <c r="D196" s="153" t="s">
        <v>11</v>
      </c>
      <c r="E196" s="30" t="s">
        <v>182</v>
      </c>
      <c r="F196" s="153" t="s">
        <v>183</v>
      </c>
      <c r="G196" s="58" t="n">
        <v>7200</v>
      </c>
    </row>
    <row r="197" s="154" customFormat="true" ht="36" hidden="false" customHeight="false" outlineLevel="0" collapsed="false">
      <c r="A197" s="152" t="n">
        <v>193</v>
      </c>
      <c r="B197" s="153" t="s">
        <v>7</v>
      </c>
      <c r="C197" s="153" t="s">
        <v>8</v>
      </c>
      <c r="D197" s="153" t="s">
        <v>11</v>
      </c>
      <c r="E197" s="30" t="s">
        <v>186</v>
      </c>
      <c r="F197" s="153" t="s">
        <v>187</v>
      </c>
      <c r="G197" s="58" t="n">
        <v>16200</v>
      </c>
    </row>
    <row r="198" s="154" customFormat="true" ht="36" hidden="false" customHeight="false" outlineLevel="0" collapsed="false">
      <c r="A198" s="152" t="n">
        <v>194</v>
      </c>
      <c r="B198" s="153" t="s">
        <v>7</v>
      </c>
      <c r="C198" s="153" t="s">
        <v>8</v>
      </c>
      <c r="D198" s="153" t="s">
        <v>11</v>
      </c>
      <c r="E198" s="30" t="s">
        <v>188</v>
      </c>
      <c r="F198" s="153" t="s">
        <v>189</v>
      </c>
      <c r="G198" s="58" t="n">
        <v>7560</v>
      </c>
    </row>
    <row r="199" s="154" customFormat="true" ht="36" hidden="false" customHeight="false" outlineLevel="0" collapsed="false">
      <c r="A199" s="152" t="n">
        <v>195</v>
      </c>
      <c r="B199" s="153" t="s">
        <v>7</v>
      </c>
      <c r="C199" s="153" t="s">
        <v>8</v>
      </c>
      <c r="D199" s="153" t="s">
        <v>11</v>
      </c>
      <c r="E199" s="30" t="s">
        <v>190</v>
      </c>
      <c r="F199" s="156" t="s">
        <v>191</v>
      </c>
      <c r="G199" s="58" t="n">
        <v>10800</v>
      </c>
    </row>
    <row r="200" s="154" customFormat="true" ht="36" hidden="false" customHeight="false" outlineLevel="0" collapsed="false">
      <c r="A200" s="152" t="n">
        <v>196</v>
      </c>
      <c r="B200" s="153" t="s">
        <v>7</v>
      </c>
      <c r="C200" s="153" t="s">
        <v>18</v>
      </c>
      <c r="D200" s="153" t="s">
        <v>20</v>
      </c>
      <c r="E200" s="30" t="s">
        <v>225</v>
      </c>
      <c r="F200" s="156" t="s">
        <v>226</v>
      </c>
      <c r="G200" s="58" t="n">
        <v>180</v>
      </c>
    </row>
    <row r="201" s="154" customFormat="true" ht="48" hidden="false" customHeight="false" outlineLevel="0" collapsed="false">
      <c r="A201" s="152" t="n">
        <v>197</v>
      </c>
      <c r="B201" s="153" t="s">
        <v>7</v>
      </c>
      <c r="C201" s="153" t="s">
        <v>18</v>
      </c>
      <c r="D201" s="153" t="s">
        <v>20</v>
      </c>
      <c r="E201" s="30" t="s">
        <v>1803</v>
      </c>
      <c r="F201" s="156" t="s">
        <v>232</v>
      </c>
      <c r="G201" s="58" t="n">
        <v>3500</v>
      </c>
    </row>
    <row r="202" s="154" customFormat="true" ht="48" hidden="false" customHeight="false" outlineLevel="0" collapsed="false">
      <c r="A202" s="152" t="n">
        <v>198</v>
      </c>
      <c r="B202" s="153" t="s">
        <v>7</v>
      </c>
      <c r="C202" s="153" t="s">
        <v>18</v>
      </c>
      <c r="D202" s="153" t="s">
        <v>20</v>
      </c>
      <c r="E202" s="14" t="s">
        <v>1804</v>
      </c>
      <c r="F202" s="153" t="s">
        <v>234</v>
      </c>
      <c r="G202" s="58" t="n">
        <v>4500</v>
      </c>
    </row>
    <row r="203" s="154" customFormat="true" ht="36" hidden="false" customHeight="false" outlineLevel="0" collapsed="false">
      <c r="A203" s="152" t="n">
        <v>199</v>
      </c>
      <c r="B203" s="153" t="s">
        <v>7</v>
      </c>
      <c r="C203" s="153" t="s">
        <v>18</v>
      </c>
      <c r="D203" s="153" t="s">
        <v>20</v>
      </c>
      <c r="E203" s="30" t="s">
        <v>1805</v>
      </c>
      <c r="F203" s="156" t="s">
        <v>238</v>
      </c>
      <c r="G203" s="58" t="n">
        <v>5200</v>
      </c>
    </row>
    <row r="204" s="155" customFormat="true" ht="36" hidden="false" customHeight="false" outlineLevel="0" collapsed="false">
      <c r="A204" s="152" t="n">
        <v>200</v>
      </c>
      <c r="B204" s="153" t="s">
        <v>7</v>
      </c>
      <c r="C204" s="153" t="s">
        <v>18</v>
      </c>
      <c r="D204" s="153" t="s">
        <v>20</v>
      </c>
      <c r="E204" s="14" t="s">
        <v>1806</v>
      </c>
      <c r="F204" s="153" t="s">
        <v>240</v>
      </c>
      <c r="G204" s="58" t="n">
        <v>15000</v>
      </c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  <c r="BF204" s="154"/>
      <c r="BG204" s="154"/>
      <c r="BH204" s="154"/>
      <c r="BI204" s="154"/>
      <c r="BJ204" s="154"/>
      <c r="BK204" s="154"/>
      <c r="BL204" s="154"/>
      <c r="BM204" s="154"/>
      <c r="BN204" s="154"/>
      <c r="BO204" s="154"/>
      <c r="BP204" s="154"/>
      <c r="BQ204" s="154"/>
      <c r="BR204" s="154"/>
      <c r="BS204" s="154"/>
      <c r="BT204" s="154"/>
      <c r="BU204" s="154"/>
      <c r="BV204" s="154"/>
      <c r="BW204" s="154"/>
      <c r="BX204" s="154"/>
      <c r="BY204" s="154"/>
      <c r="BZ204" s="154"/>
      <c r="CA204" s="154"/>
      <c r="CB204" s="154"/>
      <c r="CC204" s="154"/>
      <c r="CD204" s="154"/>
      <c r="CE204" s="154"/>
      <c r="CF204" s="154"/>
      <c r="CG204" s="154"/>
      <c r="CH204" s="154"/>
      <c r="CI204" s="154"/>
      <c r="CJ204" s="154"/>
      <c r="CK204" s="154"/>
      <c r="CL204" s="154"/>
      <c r="CM204" s="154"/>
      <c r="CN204" s="154"/>
      <c r="CO204" s="154"/>
      <c r="CP204" s="154"/>
      <c r="CQ204" s="154"/>
      <c r="CR204" s="154"/>
      <c r="CS204" s="154"/>
      <c r="CT204" s="154"/>
      <c r="CU204" s="154"/>
      <c r="CV204" s="154"/>
      <c r="CW204" s="154"/>
      <c r="CX204" s="154"/>
      <c r="CY204" s="154"/>
      <c r="CZ204" s="154"/>
      <c r="DA204" s="154"/>
      <c r="DB204" s="154"/>
      <c r="DC204" s="154"/>
      <c r="DD204" s="154"/>
      <c r="DE204" s="154"/>
      <c r="DF204" s="154"/>
      <c r="DG204" s="154"/>
      <c r="DH204" s="154"/>
      <c r="DI204" s="154"/>
      <c r="DJ204" s="154"/>
      <c r="DK204" s="154"/>
      <c r="DL204" s="154"/>
      <c r="DM204" s="154"/>
      <c r="DN204" s="154"/>
      <c r="DO204" s="154"/>
      <c r="DP204" s="154"/>
      <c r="DQ204" s="154"/>
      <c r="DR204" s="154"/>
      <c r="DS204" s="154"/>
      <c r="DT204" s="154"/>
      <c r="DU204" s="154"/>
      <c r="DV204" s="154"/>
      <c r="DW204" s="154"/>
      <c r="DX204" s="154"/>
      <c r="DY204" s="154"/>
      <c r="DZ204" s="154"/>
      <c r="EA204" s="154"/>
      <c r="EB204" s="154"/>
      <c r="EC204" s="154"/>
      <c r="ED204" s="154"/>
      <c r="EE204" s="154"/>
      <c r="EF204" s="154"/>
      <c r="EG204" s="154"/>
      <c r="EH204" s="154"/>
      <c r="EI204" s="154"/>
      <c r="EJ204" s="154"/>
      <c r="EK204" s="154"/>
      <c r="EL204" s="154"/>
      <c r="EM204" s="154"/>
      <c r="EN204" s="154"/>
      <c r="EO204" s="154"/>
      <c r="EP204" s="154"/>
      <c r="EQ204" s="154"/>
      <c r="ER204" s="154"/>
      <c r="ES204" s="154"/>
      <c r="ET204" s="154"/>
      <c r="EU204" s="154"/>
      <c r="EV204" s="154"/>
      <c r="EW204" s="154"/>
      <c r="EX204" s="154"/>
      <c r="EY204" s="154"/>
      <c r="EZ204" s="154"/>
      <c r="FA204" s="154"/>
      <c r="FB204" s="154"/>
      <c r="FC204" s="154"/>
      <c r="FD204" s="154"/>
      <c r="FE204" s="154"/>
      <c r="FF204" s="154"/>
      <c r="FG204" s="154"/>
      <c r="FH204" s="154"/>
      <c r="FI204" s="154"/>
      <c r="FJ204" s="154"/>
      <c r="FK204" s="154"/>
      <c r="FL204" s="154"/>
      <c r="FM204" s="154"/>
      <c r="FN204" s="154"/>
      <c r="FO204" s="154"/>
      <c r="FP204" s="154"/>
      <c r="FQ204" s="154"/>
      <c r="FR204" s="154"/>
      <c r="FS204" s="154"/>
      <c r="FT204" s="154"/>
      <c r="FU204" s="154"/>
      <c r="FV204" s="154"/>
      <c r="FW204" s="154"/>
      <c r="FX204" s="154"/>
      <c r="FY204" s="154"/>
      <c r="FZ204" s="154"/>
      <c r="GA204" s="154"/>
      <c r="GB204" s="154"/>
      <c r="GC204" s="154"/>
      <c r="GD204" s="154"/>
      <c r="GE204" s="154"/>
      <c r="GF204" s="154"/>
      <c r="GG204" s="154"/>
      <c r="GH204" s="154"/>
      <c r="GI204" s="154"/>
      <c r="GJ204" s="154"/>
      <c r="GK204" s="154"/>
      <c r="GL204" s="154"/>
      <c r="GM204" s="154"/>
      <c r="GN204" s="154"/>
      <c r="GO204" s="154"/>
      <c r="GP204" s="154"/>
      <c r="GQ204" s="154"/>
      <c r="GR204" s="154"/>
      <c r="GS204" s="154"/>
      <c r="GT204" s="154"/>
      <c r="GU204" s="154"/>
      <c r="GV204" s="154"/>
      <c r="GW204" s="154"/>
      <c r="GX204" s="154"/>
      <c r="GY204" s="154"/>
      <c r="GZ204" s="154"/>
      <c r="HA204" s="154"/>
      <c r="HB204" s="154"/>
    </row>
    <row r="205" s="155" customFormat="true" ht="48" hidden="false" customHeight="false" outlineLevel="0" collapsed="false">
      <c r="A205" s="152" t="n">
        <v>201</v>
      </c>
      <c r="B205" s="153" t="s">
        <v>29</v>
      </c>
      <c r="C205" s="153" t="s">
        <v>30</v>
      </c>
      <c r="D205" s="153" t="s">
        <v>311</v>
      </c>
      <c r="E205" s="30" t="s">
        <v>312</v>
      </c>
      <c r="F205" s="153" t="s">
        <v>313</v>
      </c>
      <c r="G205" s="58" t="n">
        <v>2700</v>
      </c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  <c r="AJ205" s="154"/>
      <c r="AK205" s="154"/>
      <c r="AL205" s="154"/>
      <c r="AM205" s="154"/>
      <c r="AN205" s="154"/>
      <c r="AO205" s="154"/>
      <c r="AP205" s="154"/>
      <c r="AQ205" s="154"/>
      <c r="AR205" s="154"/>
      <c r="AS205" s="154"/>
      <c r="AT205" s="154"/>
      <c r="AU205" s="154"/>
      <c r="AV205" s="154"/>
      <c r="AW205" s="154"/>
      <c r="AX205" s="154"/>
      <c r="AY205" s="154"/>
      <c r="AZ205" s="154"/>
      <c r="BA205" s="154"/>
      <c r="BB205" s="154"/>
      <c r="BC205" s="154"/>
      <c r="BD205" s="154"/>
      <c r="BE205" s="154"/>
      <c r="BF205" s="154"/>
      <c r="BG205" s="154"/>
      <c r="BH205" s="154"/>
      <c r="BI205" s="154"/>
      <c r="BJ205" s="154"/>
      <c r="BK205" s="154"/>
      <c r="BL205" s="154"/>
      <c r="BM205" s="154"/>
      <c r="BN205" s="154"/>
      <c r="BO205" s="154"/>
      <c r="BP205" s="154"/>
      <c r="BQ205" s="154"/>
      <c r="BR205" s="154"/>
      <c r="BS205" s="154"/>
      <c r="BT205" s="154"/>
      <c r="BU205" s="154"/>
      <c r="BV205" s="154"/>
      <c r="BW205" s="154"/>
      <c r="BX205" s="154"/>
      <c r="BY205" s="154"/>
      <c r="BZ205" s="154"/>
      <c r="CA205" s="154"/>
      <c r="CB205" s="154"/>
      <c r="CC205" s="154"/>
      <c r="CD205" s="154"/>
      <c r="CE205" s="154"/>
      <c r="CF205" s="154"/>
      <c r="CG205" s="154"/>
      <c r="CH205" s="154"/>
      <c r="CI205" s="154"/>
      <c r="CJ205" s="154"/>
      <c r="CK205" s="154"/>
      <c r="CL205" s="154"/>
      <c r="CM205" s="154"/>
      <c r="CN205" s="154"/>
      <c r="CO205" s="154"/>
      <c r="CP205" s="154"/>
      <c r="CQ205" s="154"/>
      <c r="CR205" s="154"/>
      <c r="CS205" s="154"/>
      <c r="CT205" s="154"/>
      <c r="CU205" s="154"/>
      <c r="CV205" s="154"/>
      <c r="CW205" s="154"/>
      <c r="CX205" s="154"/>
      <c r="CY205" s="154"/>
      <c r="CZ205" s="154"/>
      <c r="DA205" s="154"/>
      <c r="DB205" s="154"/>
      <c r="DC205" s="154"/>
      <c r="DD205" s="154"/>
      <c r="DE205" s="154"/>
      <c r="DF205" s="154"/>
      <c r="DG205" s="154"/>
      <c r="DH205" s="154"/>
      <c r="DI205" s="154"/>
      <c r="DJ205" s="154"/>
      <c r="DK205" s="154"/>
      <c r="DL205" s="154"/>
      <c r="DM205" s="154"/>
      <c r="DN205" s="154"/>
      <c r="DO205" s="154"/>
      <c r="DP205" s="154"/>
      <c r="DQ205" s="154"/>
      <c r="DR205" s="154"/>
      <c r="DS205" s="154"/>
      <c r="DT205" s="154"/>
      <c r="DU205" s="154"/>
      <c r="DV205" s="154"/>
      <c r="DW205" s="154"/>
      <c r="DX205" s="154"/>
      <c r="DY205" s="154"/>
      <c r="DZ205" s="154"/>
      <c r="EA205" s="154"/>
      <c r="EB205" s="154"/>
      <c r="EC205" s="154"/>
      <c r="ED205" s="154"/>
      <c r="EE205" s="154"/>
      <c r="EF205" s="154"/>
      <c r="EG205" s="154"/>
      <c r="EH205" s="154"/>
      <c r="EI205" s="154"/>
      <c r="EJ205" s="154"/>
      <c r="EK205" s="154"/>
      <c r="EL205" s="154"/>
      <c r="EM205" s="154"/>
      <c r="EN205" s="154"/>
      <c r="EO205" s="154"/>
      <c r="EP205" s="154"/>
      <c r="EQ205" s="154"/>
      <c r="ER205" s="154"/>
      <c r="ES205" s="154"/>
      <c r="ET205" s="154"/>
      <c r="EU205" s="154"/>
      <c r="EV205" s="154"/>
      <c r="EW205" s="154"/>
      <c r="EX205" s="154"/>
      <c r="EY205" s="154"/>
      <c r="EZ205" s="154"/>
      <c r="FA205" s="154"/>
      <c r="FB205" s="154"/>
      <c r="FC205" s="154"/>
      <c r="FD205" s="154"/>
      <c r="FE205" s="154"/>
      <c r="FF205" s="154"/>
      <c r="FG205" s="154"/>
      <c r="FH205" s="154"/>
      <c r="FI205" s="154"/>
      <c r="FJ205" s="154"/>
      <c r="FK205" s="154"/>
      <c r="FL205" s="154"/>
      <c r="FM205" s="154"/>
      <c r="FN205" s="154"/>
      <c r="FO205" s="154"/>
      <c r="FP205" s="154"/>
      <c r="FQ205" s="154"/>
      <c r="FR205" s="154"/>
      <c r="FS205" s="154"/>
      <c r="FT205" s="154"/>
      <c r="FU205" s="154"/>
      <c r="FV205" s="154"/>
      <c r="FW205" s="154"/>
      <c r="FX205" s="154"/>
      <c r="FY205" s="154"/>
      <c r="FZ205" s="154"/>
      <c r="GA205" s="154"/>
      <c r="GB205" s="154"/>
      <c r="GC205" s="154"/>
      <c r="GD205" s="154"/>
      <c r="GE205" s="154"/>
      <c r="GF205" s="154"/>
      <c r="GG205" s="154"/>
      <c r="GH205" s="154"/>
      <c r="GI205" s="154"/>
      <c r="GJ205" s="154"/>
      <c r="GK205" s="154"/>
      <c r="GL205" s="154"/>
      <c r="GM205" s="154"/>
      <c r="GN205" s="154"/>
      <c r="GO205" s="154"/>
      <c r="GP205" s="154"/>
      <c r="GQ205" s="154"/>
      <c r="GR205" s="154"/>
      <c r="GS205" s="154"/>
      <c r="GT205" s="154"/>
      <c r="GU205" s="154"/>
      <c r="GV205" s="154"/>
      <c r="GW205" s="154"/>
      <c r="GX205" s="154"/>
      <c r="GY205" s="154"/>
      <c r="GZ205" s="154"/>
      <c r="HA205" s="154"/>
      <c r="HB205" s="154"/>
    </row>
    <row r="206" s="155" customFormat="true" ht="48" hidden="false" customHeight="false" outlineLevel="0" collapsed="false">
      <c r="A206" s="152" t="n">
        <v>202</v>
      </c>
      <c r="B206" s="153" t="s">
        <v>29</v>
      </c>
      <c r="C206" s="153" t="s">
        <v>30</v>
      </c>
      <c r="D206" s="153" t="s">
        <v>311</v>
      </c>
      <c r="E206" s="30" t="s">
        <v>314</v>
      </c>
      <c r="F206" s="156" t="s">
        <v>315</v>
      </c>
      <c r="G206" s="58" t="n">
        <v>5670</v>
      </c>
      <c r="H206" s="154"/>
      <c r="I206" s="154"/>
      <c r="J206" s="154"/>
      <c r="K206" s="154"/>
      <c r="L206" s="154"/>
      <c r="M206" s="154"/>
      <c r="N206" s="154"/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  <c r="AJ206" s="154"/>
      <c r="AK206" s="154"/>
      <c r="AL206" s="154"/>
      <c r="AM206" s="154"/>
      <c r="AN206" s="154"/>
      <c r="AO206" s="154"/>
      <c r="AP206" s="154"/>
      <c r="AQ206" s="154"/>
      <c r="AR206" s="154"/>
      <c r="AS206" s="154"/>
      <c r="AT206" s="154"/>
      <c r="AU206" s="154"/>
      <c r="AV206" s="154"/>
      <c r="AW206" s="154"/>
      <c r="AX206" s="154"/>
      <c r="AY206" s="154"/>
      <c r="AZ206" s="154"/>
      <c r="BA206" s="154"/>
      <c r="BB206" s="154"/>
      <c r="BC206" s="154"/>
      <c r="BD206" s="154"/>
      <c r="BE206" s="154"/>
      <c r="BF206" s="154"/>
      <c r="BG206" s="154"/>
      <c r="BH206" s="154"/>
      <c r="BI206" s="154"/>
      <c r="BJ206" s="154"/>
      <c r="BK206" s="154"/>
      <c r="BL206" s="154"/>
      <c r="BM206" s="154"/>
      <c r="BN206" s="154"/>
      <c r="BO206" s="154"/>
      <c r="BP206" s="154"/>
      <c r="BQ206" s="154"/>
      <c r="BR206" s="154"/>
      <c r="BS206" s="154"/>
      <c r="BT206" s="154"/>
      <c r="BU206" s="154"/>
      <c r="BV206" s="154"/>
      <c r="BW206" s="154"/>
      <c r="BX206" s="154"/>
      <c r="BY206" s="154"/>
      <c r="BZ206" s="154"/>
      <c r="CA206" s="154"/>
      <c r="CB206" s="154"/>
      <c r="CC206" s="154"/>
      <c r="CD206" s="154"/>
      <c r="CE206" s="154"/>
      <c r="CF206" s="154"/>
      <c r="CG206" s="154"/>
      <c r="CH206" s="154"/>
      <c r="CI206" s="154"/>
      <c r="CJ206" s="154"/>
      <c r="CK206" s="154"/>
      <c r="CL206" s="154"/>
      <c r="CM206" s="154"/>
      <c r="CN206" s="154"/>
      <c r="CO206" s="154"/>
      <c r="CP206" s="154"/>
      <c r="CQ206" s="154"/>
      <c r="CR206" s="154"/>
      <c r="CS206" s="154"/>
      <c r="CT206" s="154"/>
      <c r="CU206" s="154"/>
      <c r="CV206" s="154"/>
      <c r="CW206" s="154"/>
      <c r="CX206" s="154"/>
      <c r="CY206" s="154"/>
      <c r="CZ206" s="154"/>
      <c r="DA206" s="154"/>
      <c r="DB206" s="154"/>
      <c r="DC206" s="154"/>
      <c r="DD206" s="154"/>
      <c r="DE206" s="154"/>
      <c r="DF206" s="154"/>
      <c r="DG206" s="154"/>
      <c r="DH206" s="154"/>
      <c r="DI206" s="154"/>
      <c r="DJ206" s="154"/>
      <c r="DK206" s="154"/>
      <c r="DL206" s="154"/>
      <c r="DM206" s="154"/>
      <c r="DN206" s="154"/>
      <c r="DO206" s="154"/>
      <c r="DP206" s="154"/>
      <c r="DQ206" s="154"/>
      <c r="DR206" s="154"/>
      <c r="DS206" s="154"/>
      <c r="DT206" s="154"/>
      <c r="DU206" s="154"/>
      <c r="DV206" s="154"/>
      <c r="DW206" s="154"/>
      <c r="DX206" s="154"/>
      <c r="DY206" s="154"/>
      <c r="DZ206" s="154"/>
      <c r="EA206" s="154"/>
      <c r="EB206" s="154"/>
      <c r="EC206" s="154"/>
      <c r="ED206" s="154"/>
      <c r="EE206" s="154"/>
      <c r="EF206" s="154"/>
      <c r="EG206" s="154"/>
      <c r="EH206" s="154"/>
      <c r="EI206" s="154"/>
      <c r="EJ206" s="154"/>
      <c r="EK206" s="154"/>
      <c r="EL206" s="154"/>
      <c r="EM206" s="154"/>
      <c r="EN206" s="154"/>
      <c r="EO206" s="154"/>
      <c r="EP206" s="154"/>
      <c r="EQ206" s="154"/>
      <c r="ER206" s="154"/>
      <c r="ES206" s="154"/>
      <c r="ET206" s="154"/>
      <c r="EU206" s="154"/>
      <c r="EV206" s="154"/>
      <c r="EW206" s="154"/>
      <c r="EX206" s="154"/>
      <c r="EY206" s="154"/>
      <c r="EZ206" s="154"/>
      <c r="FA206" s="154"/>
      <c r="FB206" s="154"/>
      <c r="FC206" s="154"/>
      <c r="FD206" s="154"/>
      <c r="FE206" s="154"/>
      <c r="FF206" s="154"/>
      <c r="FG206" s="154"/>
      <c r="FH206" s="154"/>
      <c r="FI206" s="154"/>
      <c r="FJ206" s="154"/>
      <c r="FK206" s="154"/>
      <c r="FL206" s="154"/>
      <c r="FM206" s="154"/>
      <c r="FN206" s="154"/>
      <c r="FO206" s="154"/>
      <c r="FP206" s="154"/>
      <c r="FQ206" s="154"/>
      <c r="FR206" s="154"/>
      <c r="FS206" s="154"/>
      <c r="FT206" s="154"/>
      <c r="FU206" s="154"/>
      <c r="FV206" s="154"/>
      <c r="FW206" s="154"/>
      <c r="FX206" s="154"/>
      <c r="FY206" s="154"/>
      <c r="FZ206" s="154"/>
      <c r="GA206" s="154"/>
      <c r="GB206" s="154"/>
      <c r="GC206" s="154"/>
      <c r="GD206" s="154"/>
      <c r="GE206" s="154"/>
      <c r="GF206" s="154"/>
      <c r="GG206" s="154"/>
      <c r="GH206" s="154"/>
      <c r="GI206" s="154"/>
      <c r="GJ206" s="154"/>
      <c r="GK206" s="154"/>
      <c r="GL206" s="154"/>
      <c r="GM206" s="154"/>
      <c r="GN206" s="154"/>
      <c r="GO206" s="154"/>
      <c r="GP206" s="154"/>
      <c r="GQ206" s="154"/>
      <c r="GR206" s="154"/>
      <c r="GS206" s="154"/>
      <c r="GT206" s="154"/>
      <c r="GU206" s="154"/>
      <c r="GV206" s="154"/>
      <c r="GW206" s="154"/>
      <c r="GX206" s="154"/>
      <c r="GY206" s="154"/>
      <c r="GZ206" s="154"/>
      <c r="HA206" s="154"/>
      <c r="HB206" s="154"/>
    </row>
    <row r="207" s="155" customFormat="true" ht="48" hidden="false" customHeight="false" outlineLevel="0" collapsed="false">
      <c r="A207" s="152" t="n">
        <v>203</v>
      </c>
      <c r="B207" s="153" t="s">
        <v>29</v>
      </c>
      <c r="C207" s="153" t="s">
        <v>30</v>
      </c>
      <c r="D207" s="153" t="s">
        <v>311</v>
      </c>
      <c r="E207" s="30" t="s">
        <v>316</v>
      </c>
      <c r="F207" s="156" t="s">
        <v>317</v>
      </c>
      <c r="G207" s="58" t="n">
        <v>7020</v>
      </c>
      <c r="H207" s="154"/>
      <c r="I207" s="154"/>
      <c r="J207" s="154"/>
      <c r="K207" s="154"/>
      <c r="L207" s="154"/>
      <c r="M207" s="154"/>
      <c r="N207" s="154"/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  <c r="AJ207" s="154"/>
      <c r="AK207" s="154"/>
      <c r="AL207" s="154"/>
      <c r="AM207" s="154"/>
      <c r="AN207" s="154"/>
      <c r="AO207" s="154"/>
      <c r="AP207" s="154"/>
      <c r="AQ207" s="154"/>
      <c r="AR207" s="154"/>
      <c r="AS207" s="154"/>
      <c r="AT207" s="154"/>
      <c r="AU207" s="154"/>
      <c r="AV207" s="154"/>
      <c r="AW207" s="154"/>
      <c r="AX207" s="154"/>
      <c r="AY207" s="154"/>
      <c r="AZ207" s="154"/>
      <c r="BA207" s="154"/>
      <c r="BB207" s="154"/>
      <c r="BC207" s="154"/>
      <c r="BD207" s="154"/>
      <c r="BE207" s="154"/>
      <c r="BF207" s="154"/>
      <c r="BG207" s="154"/>
      <c r="BH207" s="154"/>
      <c r="BI207" s="154"/>
      <c r="BJ207" s="154"/>
      <c r="BK207" s="154"/>
      <c r="BL207" s="154"/>
      <c r="BM207" s="154"/>
      <c r="BN207" s="154"/>
      <c r="BO207" s="154"/>
      <c r="BP207" s="154"/>
      <c r="BQ207" s="154"/>
      <c r="BR207" s="154"/>
      <c r="BS207" s="154"/>
      <c r="BT207" s="154"/>
      <c r="BU207" s="154"/>
      <c r="BV207" s="154"/>
      <c r="BW207" s="154"/>
      <c r="BX207" s="154"/>
      <c r="BY207" s="154"/>
      <c r="BZ207" s="154"/>
      <c r="CA207" s="154"/>
      <c r="CB207" s="154"/>
      <c r="CC207" s="154"/>
      <c r="CD207" s="154"/>
      <c r="CE207" s="154"/>
      <c r="CF207" s="154"/>
      <c r="CG207" s="154"/>
      <c r="CH207" s="154"/>
      <c r="CI207" s="154"/>
      <c r="CJ207" s="154"/>
      <c r="CK207" s="154"/>
      <c r="CL207" s="154"/>
      <c r="CM207" s="154"/>
      <c r="CN207" s="154"/>
      <c r="CO207" s="154"/>
      <c r="CP207" s="154"/>
      <c r="CQ207" s="154"/>
      <c r="CR207" s="154"/>
      <c r="CS207" s="154"/>
      <c r="CT207" s="154"/>
      <c r="CU207" s="154"/>
      <c r="CV207" s="154"/>
      <c r="CW207" s="154"/>
      <c r="CX207" s="154"/>
      <c r="CY207" s="154"/>
      <c r="CZ207" s="154"/>
      <c r="DA207" s="154"/>
      <c r="DB207" s="154"/>
      <c r="DC207" s="154"/>
      <c r="DD207" s="154"/>
      <c r="DE207" s="154"/>
      <c r="DF207" s="154"/>
      <c r="DG207" s="154"/>
      <c r="DH207" s="154"/>
      <c r="DI207" s="154"/>
      <c r="DJ207" s="154"/>
      <c r="DK207" s="154"/>
      <c r="DL207" s="154"/>
      <c r="DM207" s="154"/>
      <c r="DN207" s="154"/>
      <c r="DO207" s="154"/>
      <c r="DP207" s="154"/>
      <c r="DQ207" s="154"/>
      <c r="DR207" s="154"/>
      <c r="DS207" s="154"/>
      <c r="DT207" s="154"/>
      <c r="DU207" s="154"/>
      <c r="DV207" s="154"/>
      <c r="DW207" s="154"/>
      <c r="DX207" s="154"/>
      <c r="DY207" s="154"/>
      <c r="DZ207" s="154"/>
      <c r="EA207" s="154"/>
      <c r="EB207" s="154"/>
      <c r="EC207" s="154"/>
      <c r="ED207" s="154"/>
      <c r="EE207" s="154"/>
      <c r="EF207" s="154"/>
      <c r="EG207" s="154"/>
      <c r="EH207" s="154"/>
      <c r="EI207" s="154"/>
      <c r="EJ207" s="154"/>
      <c r="EK207" s="154"/>
      <c r="EL207" s="154"/>
      <c r="EM207" s="154"/>
      <c r="EN207" s="154"/>
      <c r="EO207" s="154"/>
      <c r="EP207" s="154"/>
      <c r="EQ207" s="154"/>
      <c r="ER207" s="154"/>
      <c r="ES207" s="154"/>
      <c r="ET207" s="154"/>
      <c r="EU207" s="154"/>
      <c r="EV207" s="154"/>
      <c r="EW207" s="154"/>
      <c r="EX207" s="154"/>
      <c r="EY207" s="154"/>
      <c r="EZ207" s="154"/>
      <c r="FA207" s="154"/>
      <c r="FB207" s="154"/>
      <c r="FC207" s="154"/>
      <c r="FD207" s="154"/>
      <c r="FE207" s="154"/>
      <c r="FF207" s="154"/>
      <c r="FG207" s="154"/>
      <c r="FH207" s="154"/>
      <c r="FI207" s="154"/>
      <c r="FJ207" s="154"/>
      <c r="FK207" s="154"/>
      <c r="FL207" s="154"/>
      <c r="FM207" s="154"/>
      <c r="FN207" s="154"/>
      <c r="FO207" s="154"/>
      <c r="FP207" s="154"/>
      <c r="FQ207" s="154"/>
      <c r="FR207" s="154"/>
      <c r="FS207" s="154"/>
      <c r="FT207" s="154"/>
      <c r="FU207" s="154"/>
      <c r="FV207" s="154"/>
      <c r="FW207" s="154"/>
      <c r="FX207" s="154"/>
      <c r="FY207" s="154"/>
      <c r="FZ207" s="154"/>
      <c r="GA207" s="154"/>
      <c r="GB207" s="154"/>
      <c r="GC207" s="154"/>
      <c r="GD207" s="154"/>
      <c r="GE207" s="154"/>
      <c r="GF207" s="154"/>
      <c r="GG207" s="154"/>
      <c r="GH207" s="154"/>
      <c r="GI207" s="154"/>
      <c r="GJ207" s="154"/>
      <c r="GK207" s="154"/>
      <c r="GL207" s="154"/>
      <c r="GM207" s="154"/>
      <c r="GN207" s="154"/>
      <c r="GO207" s="154"/>
      <c r="GP207" s="154"/>
      <c r="GQ207" s="154"/>
      <c r="GR207" s="154"/>
      <c r="GS207" s="154"/>
      <c r="GT207" s="154"/>
      <c r="GU207" s="154"/>
      <c r="GV207" s="154"/>
      <c r="GW207" s="154"/>
      <c r="GX207" s="154"/>
      <c r="GY207" s="154"/>
      <c r="GZ207" s="154"/>
      <c r="HA207" s="154"/>
      <c r="HB207" s="154"/>
    </row>
    <row r="208" s="155" customFormat="true" ht="48" hidden="false" customHeight="false" outlineLevel="0" collapsed="false">
      <c r="A208" s="152" t="n">
        <v>204</v>
      </c>
      <c r="B208" s="153" t="s">
        <v>29</v>
      </c>
      <c r="C208" s="153" t="s">
        <v>30</v>
      </c>
      <c r="D208" s="153" t="s">
        <v>311</v>
      </c>
      <c r="E208" s="30" t="s">
        <v>320</v>
      </c>
      <c r="F208" s="156" t="s">
        <v>321</v>
      </c>
      <c r="G208" s="58" t="n">
        <v>8730</v>
      </c>
      <c r="H208" s="154"/>
      <c r="I208" s="154"/>
      <c r="J208" s="154"/>
      <c r="K208" s="154"/>
      <c r="L208" s="154"/>
      <c r="M208" s="154"/>
      <c r="N208" s="154"/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54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  <c r="BY208" s="154"/>
      <c r="BZ208" s="154"/>
      <c r="CA208" s="154"/>
      <c r="CB208" s="154"/>
      <c r="CC208" s="154"/>
      <c r="CD208" s="154"/>
      <c r="CE208" s="154"/>
      <c r="CF208" s="154"/>
      <c r="CG208" s="154"/>
      <c r="CH208" s="154"/>
      <c r="CI208" s="154"/>
      <c r="CJ208" s="154"/>
      <c r="CK208" s="154"/>
      <c r="CL208" s="154"/>
      <c r="CM208" s="154"/>
      <c r="CN208" s="154"/>
      <c r="CO208" s="154"/>
      <c r="CP208" s="154"/>
      <c r="CQ208" s="154"/>
      <c r="CR208" s="154"/>
      <c r="CS208" s="154"/>
      <c r="CT208" s="154"/>
      <c r="CU208" s="154"/>
      <c r="CV208" s="154"/>
      <c r="CW208" s="154"/>
      <c r="CX208" s="154"/>
      <c r="CY208" s="154"/>
      <c r="CZ208" s="154"/>
      <c r="DA208" s="154"/>
      <c r="DB208" s="154"/>
      <c r="DC208" s="154"/>
      <c r="DD208" s="154"/>
      <c r="DE208" s="154"/>
      <c r="DF208" s="154"/>
      <c r="DG208" s="154"/>
      <c r="DH208" s="154"/>
      <c r="DI208" s="154"/>
      <c r="DJ208" s="154"/>
      <c r="DK208" s="154"/>
      <c r="DL208" s="154"/>
      <c r="DM208" s="154"/>
      <c r="DN208" s="154"/>
      <c r="DO208" s="154"/>
      <c r="DP208" s="154"/>
      <c r="DQ208" s="154"/>
      <c r="DR208" s="154"/>
      <c r="DS208" s="154"/>
      <c r="DT208" s="154"/>
      <c r="DU208" s="154"/>
      <c r="DV208" s="154"/>
      <c r="DW208" s="154"/>
      <c r="DX208" s="154"/>
      <c r="DY208" s="154"/>
      <c r="DZ208" s="154"/>
      <c r="EA208" s="154"/>
      <c r="EB208" s="154"/>
      <c r="EC208" s="154"/>
      <c r="ED208" s="154"/>
      <c r="EE208" s="154"/>
      <c r="EF208" s="154"/>
      <c r="EG208" s="154"/>
      <c r="EH208" s="154"/>
      <c r="EI208" s="154"/>
      <c r="EJ208" s="154"/>
      <c r="EK208" s="154"/>
      <c r="EL208" s="154"/>
      <c r="EM208" s="154"/>
      <c r="EN208" s="154"/>
      <c r="EO208" s="154"/>
      <c r="EP208" s="154"/>
      <c r="EQ208" s="154"/>
      <c r="ER208" s="154"/>
      <c r="ES208" s="154"/>
      <c r="ET208" s="154"/>
      <c r="EU208" s="154"/>
      <c r="EV208" s="154"/>
      <c r="EW208" s="154"/>
      <c r="EX208" s="154"/>
      <c r="EY208" s="154"/>
      <c r="EZ208" s="154"/>
      <c r="FA208" s="154"/>
      <c r="FB208" s="154"/>
      <c r="FC208" s="154"/>
      <c r="FD208" s="154"/>
      <c r="FE208" s="154"/>
      <c r="FF208" s="154"/>
      <c r="FG208" s="154"/>
      <c r="FH208" s="154"/>
      <c r="FI208" s="154"/>
      <c r="FJ208" s="154"/>
      <c r="FK208" s="154"/>
      <c r="FL208" s="154"/>
      <c r="FM208" s="154"/>
      <c r="FN208" s="154"/>
      <c r="FO208" s="154"/>
      <c r="FP208" s="154"/>
      <c r="FQ208" s="154"/>
      <c r="FR208" s="154"/>
      <c r="FS208" s="154"/>
      <c r="FT208" s="154"/>
      <c r="FU208" s="154"/>
      <c r="FV208" s="154"/>
      <c r="FW208" s="154"/>
      <c r="FX208" s="154"/>
      <c r="FY208" s="154"/>
      <c r="FZ208" s="154"/>
      <c r="GA208" s="154"/>
      <c r="GB208" s="154"/>
      <c r="GC208" s="154"/>
      <c r="GD208" s="154"/>
      <c r="GE208" s="154"/>
      <c r="GF208" s="154"/>
      <c r="GG208" s="154"/>
      <c r="GH208" s="154"/>
      <c r="GI208" s="154"/>
      <c r="GJ208" s="154"/>
      <c r="GK208" s="154"/>
      <c r="GL208" s="154"/>
      <c r="GM208" s="154"/>
      <c r="GN208" s="154"/>
      <c r="GO208" s="154"/>
      <c r="GP208" s="154"/>
      <c r="GQ208" s="154"/>
      <c r="GR208" s="154"/>
      <c r="GS208" s="154"/>
      <c r="GT208" s="154"/>
      <c r="GU208" s="154"/>
      <c r="GV208" s="154"/>
      <c r="GW208" s="154"/>
      <c r="GX208" s="154"/>
      <c r="GY208" s="154"/>
      <c r="GZ208" s="154"/>
      <c r="HA208" s="154"/>
      <c r="HB208" s="154"/>
    </row>
    <row r="209" s="155" customFormat="true" ht="48" hidden="false" customHeight="false" outlineLevel="0" collapsed="false">
      <c r="A209" s="152" t="n">
        <v>205</v>
      </c>
      <c r="B209" s="153" t="s">
        <v>29</v>
      </c>
      <c r="C209" s="153" t="s">
        <v>30</v>
      </c>
      <c r="D209" s="153" t="s">
        <v>311</v>
      </c>
      <c r="E209" s="30" t="s">
        <v>324</v>
      </c>
      <c r="F209" s="156" t="s">
        <v>325</v>
      </c>
      <c r="G209" s="58" t="n">
        <v>11700</v>
      </c>
      <c r="H209" s="154"/>
      <c r="I209" s="154"/>
      <c r="J209" s="154"/>
      <c r="K209" s="154"/>
      <c r="L209" s="154"/>
      <c r="M209" s="154"/>
      <c r="N209" s="154"/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54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  <c r="BY209" s="154"/>
      <c r="BZ209" s="154"/>
      <c r="CA209" s="154"/>
      <c r="CB209" s="154"/>
      <c r="CC209" s="154"/>
      <c r="CD209" s="154"/>
      <c r="CE209" s="154"/>
      <c r="CF209" s="154"/>
      <c r="CG209" s="154"/>
      <c r="CH209" s="154"/>
      <c r="CI209" s="154"/>
      <c r="CJ209" s="154"/>
      <c r="CK209" s="154"/>
      <c r="CL209" s="154"/>
      <c r="CM209" s="154"/>
      <c r="CN209" s="154"/>
      <c r="CO209" s="154"/>
      <c r="CP209" s="154"/>
      <c r="CQ209" s="154"/>
      <c r="CR209" s="154"/>
      <c r="CS209" s="154"/>
      <c r="CT209" s="154"/>
      <c r="CU209" s="154"/>
      <c r="CV209" s="154"/>
      <c r="CW209" s="154"/>
      <c r="CX209" s="154"/>
      <c r="CY209" s="154"/>
      <c r="CZ209" s="154"/>
      <c r="DA209" s="154"/>
      <c r="DB209" s="154"/>
      <c r="DC209" s="154"/>
      <c r="DD209" s="154"/>
      <c r="DE209" s="154"/>
      <c r="DF209" s="154"/>
      <c r="DG209" s="154"/>
      <c r="DH209" s="154"/>
      <c r="DI209" s="154"/>
      <c r="DJ209" s="154"/>
      <c r="DK209" s="154"/>
      <c r="DL209" s="154"/>
      <c r="DM209" s="154"/>
      <c r="DN209" s="154"/>
      <c r="DO209" s="154"/>
      <c r="DP209" s="154"/>
      <c r="DQ209" s="154"/>
      <c r="DR209" s="154"/>
      <c r="DS209" s="154"/>
      <c r="DT209" s="154"/>
      <c r="DU209" s="154"/>
      <c r="DV209" s="154"/>
      <c r="DW209" s="154"/>
      <c r="DX209" s="154"/>
      <c r="DY209" s="154"/>
      <c r="DZ209" s="154"/>
      <c r="EA209" s="154"/>
      <c r="EB209" s="154"/>
      <c r="EC209" s="154"/>
      <c r="ED209" s="154"/>
      <c r="EE209" s="154"/>
      <c r="EF209" s="154"/>
      <c r="EG209" s="154"/>
      <c r="EH209" s="154"/>
      <c r="EI209" s="154"/>
      <c r="EJ209" s="154"/>
      <c r="EK209" s="154"/>
      <c r="EL209" s="154"/>
      <c r="EM209" s="154"/>
      <c r="EN209" s="154"/>
      <c r="EO209" s="154"/>
      <c r="EP209" s="154"/>
      <c r="EQ209" s="154"/>
      <c r="ER209" s="154"/>
      <c r="ES209" s="154"/>
      <c r="ET209" s="154"/>
      <c r="EU209" s="154"/>
      <c r="EV209" s="154"/>
      <c r="EW209" s="154"/>
      <c r="EX209" s="154"/>
      <c r="EY209" s="154"/>
      <c r="EZ209" s="154"/>
      <c r="FA209" s="154"/>
      <c r="FB209" s="154"/>
      <c r="FC209" s="154"/>
      <c r="FD209" s="154"/>
      <c r="FE209" s="154"/>
      <c r="FF209" s="154"/>
      <c r="FG209" s="154"/>
      <c r="FH209" s="154"/>
      <c r="FI209" s="154"/>
      <c r="FJ209" s="154"/>
      <c r="FK209" s="154"/>
      <c r="FL209" s="154"/>
      <c r="FM209" s="154"/>
      <c r="FN209" s="154"/>
      <c r="FO209" s="154"/>
      <c r="FP209" s="154"/>
      <c r="FQ209" s="154"/>
      <c r="FR209" s="154"/>
      <c r="FS209" s="154"/>
      <c r="FT209" s="154"/>
      <c r="FU209" s="154"/>
      <c r="FV209" s="154"/>
      <c r="FW209" s="154"/>
      <c r="FX209" s="154"/>
      <c r="FY209" s="154"/>
      <c r="FZ209" s="154"/>
      <c r="GA209" s="154"/>
      <c r="GB209" s="154"/>
      <c r="GC209" s="154"/>
      <c r="GD209" s="154"/>
      <c r="GE209" s="154"/>
      <c r="GF209" s="154"/>
      <c r="GG209" s="154"/>
      <c r="GH209" s="154"/>
      <c r="GI209" s="154"/>
      <c r="GJ209" s="154"/>
      <c r="GK209" s="154"/>
      <c r="GL209" s="154"/>
      <c r="GM209" s="154"/>
      <c r="GN209" s="154"/>
      <c r="GO209" s="154"/>
      <c r="GP209" s="154"/>
      <c r="GQ209" s="154"/>
      <c r="GR209" s="154"/>
      <c r="GS209" s="154"/>
      <c r="GT209" s="154"/>
      <c r="GU209" s="154"/>
      <c r="GV209" s="154"/>
      <c r="GW209" s="154"/>
      <c r="GX209" s="154"/>
      <c r="GY209" s="154"/>
      <c r="GZ209" s="154"/>
      <c r="HA209" s="154"/>
      <c r="HB209" s="154"/>
    </row>
    <row r="210" s="155" customFormat="true" ht="48" hidden="false" customHeight="false" outlineLevel="0" collapsed="false">
      <c r="A210" s="152" t="n">
        <v>206</v>
      </c>
      <c r="B210" s="153" t="s">
        <v>29</v>
      </c>
      <c r="C210" s="153" t="s">
        <v>30</v>
      </c>
      <c r="D210" s="153" t="s">
        <v>311</v>
      </c>
      <c r="E210" s="30" t="s">
        <v>326</v>
      </c>
      <c r="F210" s="156" t="s">
        <v>327</v>
      </c>
      <c r="G210" s="58" t="n">
        <v>12960</v>
      </c>
      <c r="H210" s="154"/>
      <c r="I210" s="154"/>
      <c r="J210" s="154"/>
      <c r="K210" s="154"/>
      <c r="L210" s="154"/>
      <c r="M210" s="154"/>
      <c r="N210" s="154"/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54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  <c r="BY210" s="154"/>
      <c r="BZ210" s="154"/>
      <c r="CA210" s="154"/>
      <c r="CB210" s="154"/>
      <c r="CC210" s="154"/>
      <c r="CD210" s="154"/>
      <c r="CE210" s="154"/>
      <c r="CF210" s="154"/>
      <c r="CG210" s="154"/>
      <c r="CH210" s="154"/>
      <c r="CI210" s="154"/>
      <c r="CJ210" s="154"/>
      <c r="CK210" s="154"/>
      <c r="CL210" s="154"/>
      <c r="CM210" s="154"/>
      <c r="CN210" s="154"/>
      <c r="CO210" s="154"/>
      <c r="CP210" s="154"/>
      <c r="CQ210" s="154"/>
      <c r="CR210" s="154"/>
      <c r="CS210" s="154"/>
      <c r="CT210" s="154"/>
      <c r="CU210" s="154"/>
      <c r="CV210" s="154"/>
      <c r="CW210" s="154"/>
      <c r="CX210" s="154"/>
      <c r="CY210" s="154"/>
      <c r="CZ210" s="154"/>
      <c r="DA210" s="154"/>
      <c r="DB210" s="154"/>
      <c r="DC210" s="154"/>
      <c r="DD210" s="154"/>
      <c r="DE210" s="154"/>
      <c r="DF210" s="154"/>
      <c r="DG210" s="154"/>
      <c r="DH210" s="154"/>
      <c r="DI210" s="154"/>
      <c r="DJ210" s="154"/>
      <c r="DK210" s="154"/>
      <c r="DL210" s="154"/>
      <c r="DM210" s="154"/>
      <c r="DN210" s="154"/>
      <c r="DO210" s="154"/>
      <c r="DP210" s="154"/>
      <c r="DQ210" s="154"/>
      <c r="DR210" s="154"/>
      <c r="DS210" s="154"/>
      <c r="DT210" s="154"/>
      <c r="DU210" s="154"/>
      <c r="DV210" s="154"/>
      <c r="DW210" s="154"/>
      <c r="DX210" s="154"/>
      <c r="DY210" s="154"/>
      <c r="DZ210" s="154"/>
      <c r="EA210" s="154"/>
      <c r="EB210" s="154"/>
      <c r="EC210" s="154"/>
      <c r="ED210" s="154"/>
      <c r="EE210" s="154"/>
      <c r="EF210" s="154"/>
      <c r="EG210" s="154"/>
      <c r="EH210" s="154"/>
      <c r="EI210" s="154"/>
      <c r="EJ210" s="154"/>
      <c r="EK210" s="154"/>
      <c r="EL210" s="154"/>
      <c r="EM210" s="154"/>
      <c r="EN210" s="154"/>
      <c r="EO210" s="154"/>
      <c r="EP210" s="154"/>
      <c r="EQ210" s="154"/>
      <c r="ER210" s="154"/>
      <c r="ES210" s="154"/>
      <c r="ET210" s="154"/>
      <c r="EU210" s="154"/>
      <c r="EV210" s="154"/>
      <c r="EW210" s="154"/>
      <c r="EX210" s="154"/>
      <c r="EY210" s="154"/>
      <c r="EZ210" s="154"/>
      <c r="FA210" s="154"/>
      <c r="FB210" s="154"/>
      <c r="FC210" s="154"/>
      <c r="FD210" s="154"/>
      <c r="FE210" s="154"/>
      <c r="FF210" s="154"/>
      <c r="FG210" s="154"/>
      <c r="FH210" s="154"/>
      <c r="FI210" s="154"/>
      <c r="FJ210" s="154"/>
      <c r="FK210" s="154"/>
      <c r="FL210" s="154"/>
      <c r="FM210" s="154"/>
      <c r="FN210" s="154"/>
      <c r="FO210" s="154"/>
      <c r="FP210" s="154"/>
      <c r="FQ210" s="154"/>
      <c r="FR210" s="154"/>
      <c r="FS210" s="154"/>
      <c r="FT210" s="154"/>
      <c r="FU210" s="154"/>
      <c r="FV210" s="154"/>
      <c r="FW210" s="154"/>
      <c r="FX210" s="154"/>
      <c r="FY210" s="154"/>
      <c r="FZ210" s="154"/>
      <c r="GA210" s="154"/>
      <c r="GB210" s="154"/>
      <c r="GC210" s="154"/>
      <c r="GD210" s="154"/>
      <c r="GE210" s="154"/>
      <c r="GF210" s="154"/>
      <c r="GG210" s="154"/>
      <c r="GH210" s="154"/>
      <c r="GI210" s="154"/>
      <c r="GJ210" s="154"/>
      <c r="GK210" s="154"/>
      <c r="GL210" s="154"/>
      <c r="GM210" s="154"/>
      <c r="GN210" s="154"/>
      <c r="GO210" s="154"/>
      <c r="GP210" s="154"/>
      <c r="GQ210" s="154"/>
      <c r="GR210" s="154"/>
      <c r="GS210" s="154"/>
      <c r="GT210" s="154"/>
      <c r="GU210" s="154"/>
      <c r="GV210" s="154"/>
      <c r="GW210" s="154"/>
      <c r="GX210" s="154"/>
      <c r="GY210" s="154"/>
      <c r="GZ210" s="154"/>
      <c r="HA210" s="154"/>
      <c r="HB210" s="154"/>
    </row>
    <row r="211" s="155" customFormat="true" ht="48" hidden="false" customHeight="false" outlineLevel="0" collapsed="false">
      <c r="A211" s="152" t="n">
        <v>207</v>
      </c>
      <c r="B211" s="153" t="s">
        <v>29</v>
      </c>
      <c r="C211" s="153" t="s">
        <v>30</v>
      </c>
      <c r="D211" s="153" t="s">
        <v>311</v>
      </c>
      <c r="E211" s="30" t="s">
        <v>328</v>
      </c>
      <c r="F211" s="156" t="s">
        <v>329</v>
      </c>
      <c r="G211" s="58" t="n">
        <v>15300</v>
      </c>
      <c r="H211" s="154"/>
      <c r="I211" s="154"/>
      <c r="J211" s="154"/>
      <c r="K211" s="154"/>
      <c r="L211" s="154"/>
      <c r="M211" s="154"/>
      <c r="N211" s="154"/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54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  <c r="BY211" s="154"/>
      <c r="BZ211" s="154"/>
      <c r="CA211" s="154"/>
      <c r="CB211" s="154"/>
      <c r="CC211" s="154"/>
      <c r="CD211" s="154"/>
      <c r="CE211" s="154"/>
      <c r="CF211" s="154"/>
      <c r="CG211" s="154"/>
      <c r="CH211" s="154"/>
      <c r="CI211" s="154"/>
      <c r="CJ211" s="154"/>
      <c r="CK211" s="154"/>
      <c r="CL211" s="154"/>
      <c r="CM211" s="154"/>
      <c r="CN211" s="154"/>
      <c r="CO211" s="154"/>
      <c r="CP211" s="154"/>
      <c r="CQ211" s="154"/>
      <c r="CR211" s="154"/>
      <c r="CS211" s="154"/>
      <c r="CT211" s="154"/>
      <c r="CU211" s="154"/>
      <c r="CV211" s="154"/>
      <c r="CW211" s="154"/>
      <c r="CX211" s="154"/>
      <c r="CY211" s="154"/>
      <c r="CZ211" s="154"/>
      <c r="DA211" s="154"/>
      <c r="DB211" s="154"/>
      <c r="DC211" s="154"/>
      <c r="DD211" s="154"/>
      <c r="DE211" s="154"/>
      <c r="DF211" s="154"/>
      <c r="DG211" s="154"/>
      <c r="DH211" s="154"/>
      <c r="DI211" s="154"/>
      <c r="DJ211" s="154"/>
      <c r="DK211" s="154"/>
      <c r="DL211" s="154"/>
      <c r="DM211" s="154"/>
      <c r="DN211" s="154"/>
      <c r="DO211" s="154"/>
      <c r="DP211" s="154"/>
      <c r="DQ211" s="154"/>
      <c r="DR211" s="154"/>
      <c r="DS211" s="154"/>
      <c r="DT211" s="154"/>
      <c r="DU211" s="154"/>
      <c r="DV211" s="154"/>
      <c r="DW211" s="154"/>
      <c r="DX211" s="154"/>
      <c r="DY211" s="154"/>
      <c r="DZ211" s="154"/>
      <c r="EA211" s="154"/>
      <c r="EB211" s="154"/>
      <c r="EC211" s="154"/>
      <c r="ED211" s="154"/>
      <c r="EE211" s="154"/>
      <c r="EF211" s="154"/>
      <c r="EG211" s="154"/>
      <c r="EH211" s="154"/>
      <c r="EI211" s="154"/>
      <c r="EJ211" s="154"/>
      <c r="EK211" s="154"/>
      <c r="EL211" s="154"/>
      <c r="EM211" s="154"/>
      <c r="EN211" s="154"/>
      <c r="EO211" s="154"/>
      <c r="EP211" s="154"/>
      <c r="EQ211" s="154"/>
      <c r="ER211" s="154"/>
      <c r="ES211" s="154"/>
      <c r="ET211" s="154"/>
      <c r="EU211" s="154"/>
      <c r="EV211" s="154"/>
      <c r="EW211" s="154"/>
      <c r="EX211" s="154"/>
      <c r="EY211" s="154"/>
      <c r="EZ211" s="154"/>
      <c r="FA211" s="154"/>
      <c r="FB211" s="154"/>
      <c r="FC211" s="154"/>
      <c r="FD211" s="154"/>
      <c r="FE211" s="154"/>
      <c r="FF211" s="154"/>
      <c r="FG211" s="154"/>
      <c r="FH211" s="154"/>
      <c r="FI211" s="154"/>
      <c r="FJ211" s="154"/>
      <c r="FK211" s="154"/>
      <c r="FL211" s="154"/>
      <c r="FM211" s="154"/>
      <c r="FN211" s="154"/>
      <c r="FO211" s="154"/>
      <c r="FP211" s="154"/>
      <c r="FQ211" s="154"/>
      <c r="FR211" s="154"/>
      <c r="FS211" s="154"/>
      <c r="FT211" s="154"/>
      <c r="FU211" s="154"/>
      <c r="FV211" s="154"/>
      <c r="FW211" s="154"/>
      <c r="FX211" s="154"/>
      <c r="FY211" s="154"/>
      <c r="FZ211" s="154"/>
      <c r="GA211" s="154"/>
      <c r="GB211" s="154"/>
      <c r="GC211" s="154"/>
      <c r="GD211" s="154"/>
      <c r="GE211" s="154"/>
      <c r="GF211" s="154"/>
      <c r="GG211" s="154"/>
      <c r="GH211" s="154"/>
      <c r="GI211" s="154"/>
      <c r="GJ211" s="154"/>
      <c r="GK211" s="154"/>
      <c r="GL211" s="154"/>
      <c r="GM211" s="154"/>
      <c r="GN211" s="154"/>
      <c r="GO211" s="154"/>
      <c r="GP211" s="154"/>
      <c r="GQ211" s="154"/>
      <c r="GR211" s="154"/>
      <c r="GS211" s="154"/>
      <c r="GT211" s="154"/>
      <c r="GU211" s="154"/>
      <c r="GV211" s="154"/>
      <c r="GW211" s="154"/>
      <c r="GX211" s="154"/>
      <c r="GY211" s="154"/>
      <c r="GZ211" s="154"/>
      <c r="HA211" s="154"/>
      <c r="HB211" s="154"/>
    </row>
    <row r="212" s="155" customFormat="true" ht="48" hidden="false" customHeight="false" outlineLevel="0" collapsed="false">
      <c r="A212" s="152" t="n">
        <v>208</v>
      </c>
      <c r="B212" s="153" t="s">
        <v>29</v>
      </c>
      <c r="C212" s="153" t="s">
        <v>30</v>
      </c>
      <c r="D212" s="153" t="s">
        <v>311</v>
      </c>
      <c r="E212" s="30" t="s">
        <v>330</v>
      </c>
      <c r="F212" s="156" t="s">
        <v>331</v>
      </c>
      <c r="G212" s="58" t="n">
        <v>16650</v>
      </c>
      <c r="H212" s="154"/>
      <c r="I212" s="154"/>
      <c r="J212" s="154"/>
      <c r="K212" s="154"/>
      <c r="L212" s="154"/>
      <c r="M212" s="154"/>
      <c r="N212" s="154"/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54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  <c r="BY212" s="154"/>
      <c r="BZ212" s="154"/>
      <c r="CA212" s="154"/>
      <c r="CB212" s="154"/>
      <c r="CC212" s="154"/>
      <c r="CD212" s="154"/>
      <c r="CE212" s="154"/>
      <c r="CF212" s="154"/>
      <c r="CG212" s="154"/>
      <c r="CH212" s="154"/>
      <c r="CI212" s="154"/>
      <c r="CJ212" s="154"/>
      <c r="CK212" s="154"/>
      <c r="CL212" s="154"/>
      <c r="CM212" s="154"/>
      <c r="CN212" s="154"/>
      <c r="CO212" s="154"/>
      <c r="CP212" s="154"/>
      <c r="CQ212" s="154"/>
      <c r="CR212" s="154"/>
      <c r="CS212" s="154"/>
      <c r="CT212" s="154"/>
      <c r="CU212" s="154"/>
      <c r="CV212" s="154"/>
      <c r="CW212" s="154"/>
      <c r="CX212" s="154"/>
      <c r="CY212" s="154"/>
      <c r="CZ212" s="154"/>
      <c r="DA212" s="154"/>
      <c r="DB212" s="154"/>
      <c r="DC212" s="154"/>
      <c r="DD212" s="154"/>
      <c r="DE212" s="154"/>
      <c r="DF212" s="154"/>
      <c r="DG212" s="154"/>
      <c r="DH212" s="154"/>
      <c r="DI212" s="154"/>
      <c r="DJ212" s="154"/>
      <c r="DK212" s="154"/>
      <c r="DL212" s="154"/>
      <c r="DM212" s="154"/>
      <c r="DN212" s="154"/>
      <c r="DO212" s="154"/>
      <c r="DP212" s="154"/>
      <c r="DQ212" s="154"/>
      <c r="DR212" s="154"/>
      <c r="DS212" s="154"/>
      <c r="DT212" s="154"/>
      <c r="DU212" s="154"/>
      <c r="DV212" s="154"/>
      <c r="DW212" s="154"/>
      <c r="DX212" s="154"/>
      <c r="DY212" s="154"/>
      <c r="DZ212" s="154"/>
      <c r="EA212" s="154"/>
      <c r="EB212" s="154"/>
      <c r="EC212" s="154"/>
      <c r="ED212" s="154"/>
      <c r="EE212" s="154"/>
      <c r="EF212" s="154"/>
      <c r="EG212" s="154"/>
      <c r="EH212" s="154"/>
      <c r="EI212" s="154"/>
      <c r="EJ212" s="154"/>
      <c r="EK212" s="154"/>
      <c r="EL212" s="154"/>
      <c r="EM212" s="154"/>
      <c r="EN212" s="154"/>
      <c r="EO212" s="154"/>
      <c r="EP212" s="154"/>
      <c r="EQ212" s="154"/>
      <c r="ER212" s="154"/>
      <c r="ES212" s="154"/>
      <c r="ET212" s="154"/>
      <c r="EU212" s="154"/>
      <c r="EV212" s="154"/>
      <c r="EW212" s="154"/>
      <c r="EX212" s="154"/>
      <c r="EY212" s="154"/>
      <c r="EZ212" s="154"/>
      <c r="FA212" s="154"/>
      <c r="FB212" s="154"/>
      <c r="FC212" s="154"/>
      <c r="FD212" s="154"/>
      <c r="FE212" s="154"/>
      <c r="FF212" s="154"/>
      <c r="FG212" s="154"/>
      <c r="FH212" s="154"/>
      <c r="FI212" s="154"/>
      <c r="FJ212" s="154"/>
      <c r="FK212" s="154"/>
      <c r="FL212" s="154"/>
      <c r="FM212" s="154"/>
      <c r="FN212" s="154"/>
      <c r="FO212" s="154"/>
      <c r="FP212" s="154"/>
      <c r="FQ212" s="154"/>
      <c r="FR212" s="154"/>
      <c r="FS212" s="154"/>
      <c r="FT212" s="154"/>
      <c r="FU212" s="154"/>
      <c r="FV212" s="154"/>
      <c r="FW212" s="154"/>
      <c r="FX212" s="154"/>
      <c r="FY212" s="154"/>
      <c r="FZ212" s="154"/>
      <c r="GA212" s="154"/>
      <c r="GB212" s="154"/>
      <c r="GC212" s="154"/>
      <c r="GD212" s="154"/>
      <c r="GE212" s="154"/>
      <c r="GF212" s="154"/>
      <c r="GG212" s="154"/>
      <c r="GH212" s="154"/>
      <c r="GI212" s="154"/>
      <c r="GJ212" s="154"/>
      <c r="GK212" s="154"/>
      <c r="GL212" s="154"/>
      <c r="GM212" s="154"/>
      <c r="GN212" s="154"/>
      <c r="GO212" s="154"/>
      <c r="GP212" s="154"/>
      <c r="GQ212" s="154"/>
      <c r="GR212" s="154"/>
      <c r="GS212" s="154"/>
      <c r="GT212" s="154"/>
      <c r="GU212" s="154"/>
      <c r="GV212" s="154"/>
      <c r="GW212" s="154"/>
      <c r="GX212" s="154"/>
      <c r="GY212" s="154"/>
      <c r="GZ212" s="154"/>
      <c r="HA212" s="154"/>
      <c r="HB212" s="154"/>
    </row>
    <row r="213" s="155" customFormat="true" ht="48" hidden="false" customHeight="false" outlineLevel="0" collapsed="false">
      <c r="A213" s="152" t="n">
        <v>209</v>
      </c>
      <c r="B213" s="153" t="s">
        <v>29</v>
      </c>
      <c r="C213" s="153" t="s">
        <v>30</v>
      </c>
      <c r="D213" s="153" t="s">
        <v>311</v>
      </c>
      <c r="E213" s="30" t="s">
        <v>332</v>
      </c>
      <c r="F213" s="156" t="s">
        <v>333</v>
      </c>
      <c r="G213" s="58" t="n">
        <v>17550</v>
      </c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  <c r="EK213" s="141"/>
      <c r="EL213" s="141"/>
      <c r="EM213" s="141"/>
      <c r="EN213" s="141"/>
      <c r="EO213" s="141"/>
      <c r="EP213" s="141"/>
      <c r="EQ213" s="141"/>
      <c r="ER213" s="141"/>
      <c r="ES213" s="141"/>
      <c r="ET213" s="141"/>
      <c r="EU213" s="141"/>
      <c r="EV213" s="141"/>
      <c r="EW213" s="141"/>
      <c r="EX213" s="141"/>
      <c r="EY213" s="141"/>
      <c r="EZ213" s="141"/>
      <c r="FA213" s="141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</row>
    <row r="214" s="155" customFormat="true" ht="48" hidden="false" customHeight="false" outlineLevel="0" collapsed="false">
      <c r="A214" s="152" t="n">
        <v>210</v>
      </c>
      <c r="B214" s="153" t="s">
        <v>29</v>
      </c>
      <c r="C214" s="153" t="s">
        <v>30</v>
      </c>
      <c r="D214" s="153" t="s">
        <v>311</v>
      </c>
      <c r="E214" s="30" t="s">
        <v>334</v>
      </c>
      <c r="F214" s="156" t="s">
        <v>335</v>
      </c>
      <c r="G214" s="58" t="n">
        <v>18000</v>
      </c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  <c r="EK214" s="141"/>
      <c r="EL214" s="141"/>
      <c r="EM214" s="141"/>
      <c r="EN214" s="141"/>
      <c r="EO214" s="141"/>
      <c r="EP214" s="141"/>
      <c r="EQ214" s="141"/>
      <c r="ER214" s="141"/>
      <c r="ES214" s="141"/>
      <c r="ET214" s="141"/>
      <c r="EU214" s="141"/>
      <c r="EV214" s="141"/>
      <c r="EW214" s="141"/>
      <c r="EX214" s="141"/>
      <c r="EY214" s="141"/>
      <c r="EZ214" s="141"/>
      <c r="FA214" s="141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</row>
    <row r="215" s="155" customFormat="true" ht="48" hidden="false" customHeight="false" outlineLevel="0" collapsed="false">
      <c r="A215" s="152" t="n">
        <v>211</v>
      </c>
      <c r="B215" s="153" t="s">
        <v>29</v>
      </c>
      <c r="C215" s="153" t="s">
        <v>30</v>
      </c>
      <c r="D215" s="153" t="s">
        <v>311</v>
      </c>
      <c r="E215" s="30" t="s">
        <v>336</v>
      </c>
      <c r="F215" s="156" t="s">
        <v>337</v>
      </c>
      <c r="G215" s="58" t="n">
        <v>18900</v>
      </c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  <c r="EK215" s="141"/>
      <c r="EL215" s="141"/>
      <c r="EM215" s="141"/>
      <c r="EN215" s="141"/>
      <c r="EO215" s="141"/>
      <c r="EP215" s="141"/>
      <c r="EQ215" s="141"/>
      <c r="ER215" s="141"/>
      <c r="ES215" s="141"/>
      <c r="ET215" s="141"/>
      <c r="EU215" s="141"/>
      <c r="EV215" s="141"/>
      <c r="EW215" s="141"/>
      <c r="EX215" s="141"/>
      <c r="EY215" s="141"/>
      <c r="EZ215" s="141"/>
      <c r="FA215" s="141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</row>
    <row r="216" s="155" customFormat="true" ht="48" hidden="false" customHeight="false" outlineLevel="0" collapsed="false">
      <c r="A216" s="152" t="n">
        <v>212</v>
      </c>
      <c r="B216" s="153" t="s">
        <v>29</v>
      </c>
      <c r="C216" s="153" t="s">
        <v>30</v>
      </c>
      <c r="D216" s="153" t="s">
        <v>311</v>
      </c>
      <c r="E216" s="30" t="s">
        <v>338</v>
      </c>
      <c r="F216" s="156" t="s">
        <v>339</v>
      </c>
      <c r="G216" s="58" t="n">
        <v>19620</v>
      </c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54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  <c r="BY216" s="154"/>
      <c r="BZ216" s="154"/>
      <c r="CA216" s="154"/>
      <c r="CB216" s="154"/>
      <c r="CC216" s="154"/>
      <c r="CD216" s="154"/>
      <c r="CE216" s="154"/>
      <c r="CF216" s="154"/>
      <c r="CG216" s="154"/>
      <c r="CH216" s="154"/>
      <c r="CI216" s="154"/>
      <c r="CJ216" s="154"/>
      <c r="CK216" s="154"/>
      <c r="CL216" s="154"/>
      <c r="CM216" s="154"/>
      <c r="CN216" s="154"/>
      <c r="CO216" s="154"/>
      <c r="CP216" s="154"/>
      <c r="CQ216" s="154"/>
      <c r="CR216" s="154"/>
      <c r="CS216" s="154"/>
      <c r="CT216" s="154"/>
      <c r="CU216" s="154"/>
      <c r="CV216" s="154"/>
      <c r="CW216" s="154"/>
      <c r="CX216" s="154"/>
      <c r="CY216" s="154"/>
      <c r="CZ216" s="154"/>
      <c r="DA216" s="154"/>
      <c r="DB216" s="154"/>
      <c r="DC216" s="154"/>
      <c r="DD216" s="154"/>
      <c r="DE216" s="154"/>
      <c r="DF216" s="154"/>
      <c r="DG216" s="154"/>
      <c r="DH216" s="154"/>
      <c r="DI216" s="154"/>
      <c r="DJ216" s="154"/>
      <c r="DK216" s="154"/>
      <c r="DL216" s="154"/>
      <c r="DM216" s="154"/>
      <c r="DN216" s="154"/>
      <c r="DO216" s="154"/>
      <c r="DP216" s="154"/>
      <c r="DQ216" s="154"/>
      <c r="DR216" s="154"/>
      <c r="DS216" s="154"/>
      <c r="DT216" s="154"/>
      <c r="DU216" s="154"/>
      <c r="DV216" s="154"/>
      <c r="DW216" s="154"/>
      <c r="DX216" s="154"/>
      <c r="DY216" s="154"/>
      <c r="DZ216" s="154"/>
      <c r="EA216" s="154"/>
      <c r="EB216" s="154"/>
      <c r="EC216" s="154"/>
      <c r="ED216" s="154"/>
      <c r="EE216" s="154"/>
      <c r="EF216" s="154"/>
      <c r="EG216" s="154"/>
      <c r="EH216" s="154"/>
      <c r="EI216" s="154"/>
      <c r="EJ216" s="154"/>
      <c r="EK216" s="154"/>
      <c r="EL216" s="154"/>
      <c r="EM216" s="154"/>
      <c r="EN216" s="154"/>
      <c r="EO216" s="154"/>
      <c r="EP216" s="154"/>
      <c r="EQ216" s="154"/>
      <c r="ER216" s="154"/>
      <c r="ES216" s="154"/>
      <c r="ET216" s="154"/>
      <c r="EU216" s="154"/>
      <c r="EV216" s="154"/>
      <c r="EW216" s="154"/>
      <c r="EX216" s="154"/>
      <c r="EY216" s="154"/>
      <c r="EZ216" s="154"/>
      <c r="FA216" s="154"/>
      <c r="FB216" s="154"/>
      <c r="FC216" s="154"/>
      <c r="FD216" s="154"/>
      <c r="FE216" s="154"/>
      <c r="FF216" s="154"/>
      <c r="FG216" s="154"/>
      <c r="FH216" s="154"/>
      <c r="FI216" s="154"/>
      <c r="FJ216" s="154"/>
      <c r="FK216" s="154"/>
      <c r="FL216" s="154"/>
      <c r="FM216" s="154"/>
      <c r="FN216" s="154"/>
      <c r="FO216" s="154"/>
      <c r="FP216" s="154"/>
      <c r="FQ216" s="154"/>
      <c r="FR216" s="154"/>
      <c r="FS216" s="154"/>
      <c r="FT216" s="154"/>
      <c r="FU216" s="154"/>
      <c r="FV216" s="154"/>
      <c r="FW216" s="154"/>
      <c r="FX216" s="154"/>
      <c r="FY216" s="154"/>
      <c r="FZ216" s="154"/>
      <c r="GA216" s="154"/>
      <c r="GB216" s="154"/>
      <c r="GC216" s="154"/>
      <c r="GD216" s="154"/>
      <c r="GE216" s="154"/>
      <c r="GF216" s="154"/>
      <c r="GG216" s="154"/>
      <c r="GH216" s="154"/>
      <c r="GI216" s="154"/>
      <c r="GJ216" s="154"/>
      <c r="GK216" s="154"/>
      <c r="GL216" s="154"/>
      <c r="GM216" s="154"/>
      <c r="GN216" s="154"/>
      <c r="GO216" s="154"/>
      <c r="GP216" s="154"/>
      <c r="GQ216" s="154"/>
      <c r="GR216" s="154"/>
      <c r="GS216" s="154"/>
      <c r="GT216" s="154"/>
      <c r="GU216" s="154"/>
      <c r="GV216" s="154"/>
      <c r="GW216" s="154"/>
      <c r="GX216" s="154"/>
      <c r="GY216" s="154"/>
      <c r="GZ216" s="154"/>
      <c r="HA216" s="154"/>
      <c r="HB216" s="154"/>
    </row>
    <row r="217" s="155" customFormat="true" ht="48" hidden="false" customHeight="false" outlineLevel="0" collapsed="false">
      <c r="A217" s="152" t="n">
        <v>213</v>
      </c>
      <c r="B217" s="153" t="s">
        <v>29</v>
      </c>
      <c r="C217" s="153" t="s">
        <v>30</v>
      </c>
      <c r="D217" s="153" t="s">
        <v>311</v>
      </c>
      <c r="E217" s="30" t="s">
        <v>340</v>
      </c>
      <c r="F217" s="156" t="s">
        <v>341</v>
      </c>
      <c r="G217" s="58" t="n">
        <v>20700</v>
      </c>
      <c r="H217" s="154"/>
      <c r="I217" s="154"/>
      <c r="J217" s="154"/>
      <c r="K217" s="154"/>
      <c r="L217" s="154"/>
      <c r="M217" s="154"/>
      <c r="N217" s="154"/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  <c r="AM217" s="154"/>
      <c r="AN217" s="154"/>
      <c r="AO217" s="154"/>
      <c r="AP217" s="154"/>
      <c r="AQ217" s="154"/>
      <c r="AR217" s="154"/>
      <c r="AS217" s="154"/>
      <c r="AT217" s="154"/>
      <c r="AU217" s="154"/>
      <c r="AV217" s="154"/>
      <c r="AW217" s="154"/>
      <c r="AX217" s="154"/>
      <c r="AY217" s="154"/>
      <c r="AZ217" s="154"/>
      <c r="BA217" s="154"/>
      <c r="BB217" s="154"/>
      <c r="BC217" s="154"/>
      <c r="BD217" s="154"/>
      <c r="BE217" s="154"/>
      <c r="BF217" s="154"/>
      <c r="BG217" s="154"/>
      <c r="BH217" s="154"/>
      <c r="BI217" s="154"/>
      <c r="BJ217" s="154"/>
      <c r="BK217" s="154"/>
      <c r="BL217" s="154"/>
      <c r="BM217" s="154"/>
      <c r="BN217" s="154"/>
      <c r="BO217" s="154"/>
      <c r="BP217" s="154"/>
      <c r="BQ217" s="154"/>
      <c r="BR217" s="154"/>
      <c r="BS217" s="154"/>
      <c r="BT217" s="154"/>
      <c r="BU217" s="154"/>
      <c r="BV217" s="154"/>
      <c r="BW217" s="154"/>
      <c r="BX217" s="154"/>
      <c r="BY217" s="154"/>
      <c r="BZ217" s="154"/>
      <c r="CA217" s="154"/>
      <c r="CB217" s="154"/>
      <c r="CC217" s="154"/>
      <c r="CD217" s="154"/>
      <c r="CE217" s="154"/>
      <c r="CF217" s="154"/>
      <c r="CG217" s="154"/>
      <c r="CH217" s="154"/>
      <c r="CI217" s="154"/>
      <c r="CJ217" s="154"/>
      <c r="CK217" s="154"/>
      <c r="CL217" s="154"/>
      <c r="CM217" s="154"/>
      <c r="CN217" s="154"/>
      <c r="CO217" s="154"/>
      <c r="CP217" s="154"/>
      <c r="CQ217" s="154"/>
      <c r="CR217" s="154"/>
      <c r="CS217" s="154"/>
      <c r="CT217" s="154"/>
      <c r="CU217" s="154"/>
      <c r="CV217" s="154"/>
      <c r="CW217" s="154"/>
      <c r="CX217" s="154"/>
      <c r="CY217" s="154"/>
      <c r="CZ217" s="154"/>
      <c r="DA217" s="154"/>
      <c r="DB217" s="154"/>
      <c r="DC217" s="154"/>
      <c r="DD217" s="154"/>
      <c r="DE217" s="154"/>
      <c r="DF217" s="154"/>
      <c r="DG217" s="154"/>
      <c r="DH217" s="154"/>
      <c r="DI217" s="154"/>
      <c r="DJ217" s="154"/>
      <c r="DK217" s="154"/>
      <c r="DL217" s="154"/>
      <c r="DM217" s="154"/>
      <c r="DN217" s="154"/>
      <c r="DO217" s="154"/>
      <c r="DP217" s="154"/>
      <c r="DQ217" s="154"/>
      <c r="DR217" s="154"/>
      <c r="DS217" s="154"/>
      <c r="DT217" s="154"/>
      <c r="DU217" s="154"/>
      <c r="DV217" s="154"/>
      <c r="DW217" s="154"/>
      <c r="DX217" s="154"/>
      <c r="DY217" s="154"/>
      <c r="DZ217" s="154"/>
      <c r="EA217" s="154"/>
      <c r="EB217" s="154"/>
      <c r="EC217" s="154"/>
      <c r="ED217" s="154"/>
      <c r="EE217" s="154"/>
      <c r="EF217" s="154"/>
      <c r="EG217" s="154"/>
      <c r="EH217" s="154"/>
      <c r="EI217" s="154"/>
      <c r="EJ217" s="154"/>
      <c r="EK217" s="154"/>
      <c r="EL217" s="154"/>
      <c r="EM217" s="154"/>
      <c r="EN217" s="154"/>
      <c r="EO217" s="154"/>
      <c r="EP217" s="154"/>
      <c r="EQ217" s="154"/>
      <c r="ER217" s="154"/>
      <c r="ES217" s="154"/>
      <c r="ET217" s="154"/>
      <c r="EU217" s="154"/>
      <c r="EV217" s="154"/>
      <c r="EW217" s="154"/>
      <c r="EX217" s="154"/>
      <c r="EY217" s="154"/>
      <c r="EZ217" s="154"/>
      <c r="FA217" s="154"/>
      <c r="FB217" s="154"/>
      <c r="FC217" s="154"/>
      <c r="FD217" s="154"/>
      <c r="FE217" s="154"/>
      <c r="FF217" s="154"/>
      <c r="FG217" s="154"/>
      <c r="FH217" s="154"/>
      <c r="FI217" s="154"/>
      <c r="FJ217" s="154"/>
      <c r="FK217" s="154"/>
      <c r="FL217" s="154"/>
      <c r="FM217" s="154"/>
      <c r="FN217" s="154"/>
      <c r="FO217" s="154"/>
      <c r="FP217" s="154"/>
      <c r="FQ217" s="154"/>
      <c r="FR217" s="154"/>
      <c r="FS217" s="154"/>
      <c r="FT217" s="154"/>
      <c r="FU217" s="154"/>
      <c r="FV217" s="154"/>
      <c r="FW217" s="154"/>
      <c r="FX217" s="154"/>
      <c r="FY217" s="154"/>
      <c r="FZ217" s="154"/>
      <c r="GA217" s="154"/>
      <c r="GB217" s="154"/>
      <c r="GC217" s="154"/>
      <c r="GD217" s="154"/>
      <c r="GE217" s="154"/>
      <c r="GF217" s="154"/>
      <c r="GG217" s="154"/>
      <c r="GH217" s="154"/>
      <c r="GI217" s="154"/>
      <c r="GJ217" s="154"/>
      <c r="GK217" s="154"/>
      <c r="GL217" s="154"/>
      <c r="GM217" s="154"/>
      <c r="GN217" s="154"/>
      <c r="GO217" s="154"/>
      <c r="GP217" s="154"/>
      <c r="GQ217" s="154"/>
      <c r="GR217" s="154"/>
      <c r="GS217" s="154"/>
      <c r="GT217" s="154"/>
      <c r="GU217" s="154"/>
      <c r="GV217" s="154"/>
      <c r="GW217" s="154"/>
      <c r="GX217" s="154"/>
      <c r="GY217" s="154"/>
      <c r="GZ217" s="154"/>
      <c r="HA217" s="154"/>
      <c r="HB217" s="154"/>
    </row>
    <row r="218" s="155" customFormat="true" ht="48" hidden="false" customHeight="false" outlineLevel="0" collapsed="false">
      <c r="A218" s="152" t="n">
        <v>214</v>
      </c>
      <c r="B218" s="153" t="s">
        <v>29</v>
      </c>
      <c r="C218" s="153" t="s">
        <v>30</v>
      </c>
      <c r="D218" s="153" t="s">
        <v>311</v>
      </c>
      <c r="E218" s="30" t="s">
        <v>342</v>
      </c>
      <c r="F218" s="156" t="s">
        <v>343</v>
      </c>
      <c r="G218" s="58" t="n">
        <v>22500</v>
      </c>
      <c r="H218" s="154"/>
      <c r="I218" s="154"/>
      <c r="J218" s="154"/>
      <c r="K218" s="154"/>
      <c r="L218" s="154"/>
      <c r="M218" s="154"/>
      <c r="N218" s="154"/>
      <c r="O218" s="154"/>
      <c r="P218" s="154"/>
      <c r="Q218" s="154"/>
      <c r="R218" s="154"/>
      <c r="S218" s="154"/>
      <c r="T218" s="154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  <c r="AJ218" s="154"/>
      <c r="AK218" s="154"/>
      <c r="AL218" s="154"/>
      <c r="AM218" s="154"/>
      <c r="AN218" s="154"/>
      <c r="AO218" s="154"/>
      <c r="AP218" s="154"/>
      <c r="AQ218" s="154"/>
      <c r="AR218" s="154"/>
      <c r="AS218" s="154"/>
      <c r="AT218" s="154"/>
      <c r="AU218" s="154"/>
      <c r="AV218" s="154"/>
      <c r="AW218" s="154"/>
      <c r="AX218" s="154"/>
      <c r="AY218" s="154"/>
      <c r="AZ218" s="154"/>
      <c r="BA218" s="154"/>
      <c r="BB218" s="154"/>
      <c r="BC218" s="154"/>
      <c r="BD218" s="154"/>
      <c r="BE218" s="154"/>
      <c r="BF218" s="154"/>
      <c r="BG218" s="154"/>
      <c r="BH218" s="154"/>
      <c r="BI218" s="154"/>
      <c r="BJ218" s="154"/>
      <c r="BK218" s="154"/>
      <c r="BL218" s="154"/>
      <c r="BM218" s="154"/>
      <c r="BN218" s="154"/>
      <c r="BO218" s="154"/>
      <c r="BP218" s="154"/>
      <c r="BQ218" s="154"/>
      <c r="BR218" s="154"/>
      <c r="BS218" s="154"/>
      <c r="BT218" s="154"/>
      <c r="BU218" s="154"/>
      <c r="BV218" s="154"/>
      <c r="BW218" s="154"/>
      <c r="BX218" s="154"/>
      <c r="BY218" s="154"/>
      <c r="BZ218" s="154"/>
      <c r="CA218" s="154"/>
      <c r="CB218" s="154"/>
      <c r="CC218" s="154"/>
      <c r="CD218" s="154"/>
      <c r="CE218" s="154"/>
      <c r="CF218" s="154"/>
      <c r="CG218" s="154"/>
      <c r="CH218" s="154"/>
      <c r="CI218" s="154"/>
      <c r="CJ218" s="154"/>
      <c r="CK218" s="154"/>
      <c r="CL218" s="154"/>
      <c r="CM218" s="154"/>
      <c r="CN218" s="154"/>
      <c r="CO218" s="154"/>
      <c r="CP218" s="154"/>
      <c r="CQ218" s="154"/>
      <c r="CR218" s="154"/>
      <c r="CS218" s="154"/>
      <c r="CT218" s="154"/>
      <c r="CU218" s="154"/>
      <c r="CV218" s="154"/>
      <c r="CW218" s="154"/>
      <c r="CX218" s="154"/>
      <c r="CY218" s="154"/>
      <c r="CZ218" s="154"/>
      <c r="DA218" s="154"/>
      <c r="DB218" s="154"/>
      <c r="DC218" s="154"/>
      <c r="DD218" s="154"/>
      <c r="DE218" s="154"/>
      <c r="DF218" s="154"/>
      <c r="DG218" s="154"/>
      <c r="DH218" s="154"/>
      <c r="DI218" s="154"/>
      <c r="DJ218" s="154"/>
      <c r="DK218" s="154"/>
      <c r="DL218" s="154"/>
      <c r="DM218" s="154"/>
      <c r="DN218" s="154"/>
      <c r="DO218" s="154"/>
      <c r="DP218" s="154"/>
      <c r="DQ218" s="154"/>
      <c r="DR218" s="154"/>
      <c r="DS218" s="154"/>
      <c r="DT218" s="154"/>
      <c r="DU218" s="154"/>
      <c r="DV218" s="154"/>
      <c r="DW218" s="154"/>
      <c r="DX218" s="154"/>
      <c r="DY218" s="154"/>
      <c r="DZ218" s="154"/>
      <c r="EA218" s="154"/>
      <c r="EB218" s="154"/>
      <c r="EC218" s="154"/>
      <c r="ED218" s="154"/>
      <c r="EE218" s="154"/>
      <c r="EF218" s="154"/>
      <c r="EG218" s="154"/>
      <c r="EH218" s="154"/>
      <c r="EI218" s="154"/>
      <c r="EJ218" s="154"/>
      <c r="EK218" s="154"/>
      <c r="EL218" s="154"/>
      <c r="EM218" s="154"/>
      <c r="EN218" s="154"/>
      <c r="EO218" s="154"/>
      <c r="EP218" s="154"/>
      <c r="EQ218" s="154"/>
      <c r="ER218" s="154"/>
      <c r="ES218" s="154"/>
      <c r="ET218" s="154"/>
      <c r="EU218" s="154"/>
      <c r="EV218" s="154"/>
      <c r="EW218" s="154"/>
      <c r="EX218" s="154"/>
      <c r="EY218" s="154"/>
      <c r="EZ218" s="154"/>
      <c r="FA218" s="154"/>
      <c r="FB218" s="154"/>
      <c r="FC218" s="154"/>
      <c r="FD218" s="154"/>
      <c r="FE218" s="154"/>
      <c r="FF218" s="154"/>
      <c r="FG218" s="154"/>
      <c r="FH218" s="154"/>
      <c r="FI218" s="154"/>
      <c r="FJ218" s="154"/>
      <c r="FK218" s="154"/>
      <c r="FL218" s="154"/>
      <c r="FM218" s="154"/>
      <c r="FN218" s="154"/>
      <c r="FO218" s="154"/>
      <c r="FP218" s="154"/>
      <c r="FQ218" s="154"/>
      <c r="FR218" s="154"/>
      <c r="FS218" s="154"/>
      <c r="FT218" s="154"/>
      <c r="FU218" s="154"/>
      <c r="FV218" s="154"/>
      <c r="FW218" s="154"/>
      <c r="FX218" s="154"/>
      <c r="FY218" s="154"/>
      <c r="FZ218" s="154"/>
      <c r="GA218" s="154"/>
      <c r="GB218" s="154"/>
      <c r="GC218" s="154"/>
      <c r="GD218" s="154"/>
      <c r="GE218" s="154"/>
      <c r="GF218" s="154"/>
      <c r="GG218" s="154"/>
      <c r="GH218" s="154"/>
      <c r="GI218" s="154"/>
      <c r="GJ218" s="154"/>
      <c r="GK218" s="154"/>
      <c r="GL218" s="154"/>
      <c r="GM218" s="154"/>
      <c r="GN218" s="154"/>
      <c r="GO218" s="154"/>
      <c r="GP218" s="154"/>
      <c r="GQ218" s="154"/>
      <c r="GR218" s="154"/>
      <c r="GS218" s="154"/>
      <c r="GT218" s="154"/>
      <c r="GU218" s="154"/>
      <c r="GV218" s="154"/>
      <c r="GW218" s="154"/>
      <c r="GX218" s="154"/>
      <c r="GY218" s="154"/>
      <c r="GZ218" s="154"/>
      <c r="HA218" s="154"/>
      <c r="HB218" s="154"/>
    </row>
    <row r="219" s="155" customFormat="true" ht="48" hidden="false" customHeight="false" outlineLevel="0" collapsed="false">
      <c r="A219" s="152" t="n">
        <v>215</v>
      </c>
      <c r="B219" s="153" t="s">
        <v>29</v>
      </c>
      <c r="C219" s="153" t="s">
        <v>30</v>
      </c>
      <c r="D219" s="153" t="s">
        <v>311</v>
      </c>
      <c r="E219" s="30" t="s">
        <v>344</v>
      </c>
      <c r="F219" s="156" t="s">
        <v>345</v>
      </c>
      <c r="G219" s="58" t="n">
        <v>23400</v>
      </c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154"/>
      <c r="AK219" s="154"/>
      <c r="AL219" s="154"/>
      <c r="AM219" s="154"/>
      <c r="AN219" s="154"/>
      <c r="AO219" s="154"/>
      <c r="AP219" s="154"/>
      <c r="AQ219" s="154"/>
      <c r="AR219" s="154"/>
      <c r="AS219" s="154"/>
      <c r="AT219" s="154"/>
      <c r="AU219" s="154"/>
      <c r="AV219" s="154"/>
      <c r="AW219" s="154"/>
      <c r="AX219" s="154"/>
      <c r="AY219" s="154"/>
      <c r="AZ219" s="154"/>
      <c r="BA219" s="154"/>
      <c r="BB219" s="154"/>
      <c r="BC219" s="154"/>
      <c r="BD219" s="154"/>
      <c r="BE219" s="154"/>
      <c r="BF219" s="154"/>
      <c r="BG219" s="154"/>
      <c r="BH219" s="154"/>
      <c r="BI219" s="154"/>
      <c r="BJ219" s="154"/>
      <c r="BK219" s="154"/>
      <c r="BL219" s="154"/>
      <c r="BM219" s="154"/>
      <c r="BN219" s="154"/>
      <c r="BO219" s="154"/>
      <c r="BP219" s="154"/>
      <c r="BQ219" s="154"/>
      <c r="BR219" s="154"/>
      <c r="BS219" s="154"/>
      <c r="BT219" s="154"/>
      <c r="BU219" s="154"/>
      <c r="BV219" s="154"/>
      <c r="BW219" s="154"/>
      <c r="BX219" s="154"/>
      <c r="BY219" s="154"/>
      <c r="BZ219" s="154"/>
      <c r="CA219" s="154"/>
      <c r="CB219" s="154"/>
      <c r="CC219" s="154"/>
      <c r="CD219" s="154"/>
      <c r="CE219" s="154"/>
      <c r="CF219" s="154"/>
      <c r="CG219" s="154"/>
      <c r="CH219" s="154"/>
      <c r="CI219" s="154"/>
      <c r="CJ219" s="154"/>
      <c r="CK219" s="154"/>
      <c r="CL219" s="154"/>
      <c r="CM219" s="154"/>
      <c r="CN219" s="154"/>
      <c r="CO219" s="154"/>
      <c r="CP219" s="154"/>
      <c r="CQ219" s="154"/>
      <c r="CR219" s="154"/>
      <c r="CS219" s="154"/>
      <c r="CT219" s="154"/>
      <c r="CU219" s="154"/>
      <c r="CV219" s="154"/>
      <c r="CW219" s="154"/>
      <c r="CX219" s="154"/>
      <c r="CY219" s="154"/>
      <c r="CZ219" s="154"/>
      <c r="DA219" s="154"/>
      <c r="DB219" s="154"/>
      <c r="DC219" s="154"/>
      <c r="DD219" s="154"/>
      <c r="DE219" s="154"/>
      <c r="DF219" s="154"/>
      <c r="DG219" s="154"/>
      <c r="DH219" s="154"/>
      <c r="DI219" s="154"/>
      <c r="DJ219" s="154"/>
      <c r="DK219" s="154"/>
      <c r="DL219" s="154"/>
      <c r="DM219" s="154"/>
      <c r="DN219" s="154"/>
      <c r="DO219" s="154"/>
      <c r="DP219" s="154"/>
      <c r="DQ219" s="154"/>
      <c r="DR219" s="154"/>
      <c r="DS219" s="154"/>
      <c r="DT219" s="154"/>
      <c r="DU219" s="154"/>
      <c r="DV219" s="154"/>
      <c r="DW219" s="154"/>
      <c r="DX219" s="154"/>
      <c r="DY219" s="154"/>
      <c r="DZ219" s="154"/>
      <c r="EA219" s="154"/>
      <c r="EB219" s="154"/>
      <c r="EC219" s="154"/>
      <c r="ED219" s="154"/>
      <c r="EE219" s="154"/>
      <c r="EF219" s="154"/>
      <c r="EG219" s="154"/>
      <c r="EH219" s="154"/>
      <c r="EI219" s="154"/>
      <c r="EJ219" s="154"/>
      <c r="EK219" s="154"/>
      <c r="EL219" s="154"/>
      <c r="EM219" s="154"/>
      <c r="EN219" s="154"/>
      <c r="EO219" s="154"/>
      <c r="EP219" s="154"/>
      <c r="EQ219" s="154"/>
      <c r="ER219" s="154"/>
      <c r="ES219" s="154"/>
      <c r="ET219" s="154"/>
      <c r="EU219" s="154"/>
      <c r="EV219" s="154"/>
      <c r="EW219" s="154"/>
      <c r="EX219" s="154"/>
      <c r="EY219" s="154"/>
      <c r="EZ219" s="154"/>
      <c r="FA219" s="154"/>
      <c r="FB219" s="154"/>
      <c r="FC219" s="154"/>
      <c r="FD219" s="154"/>
      <c r="FE219" s="154"/>
      <c r="FF219" s="154"/>
      <c r="FG219" s="154"/>
      <c r="FH219" s="154"/>
      <c r="FI219" s="154"/>
      <c r="FJ219" s="154"/>
      <c r="FK219" s="154"/>
      <c r="FL219" s="154"/>
      <c r="FM219" s="154"/>
      <c r="FN219" s="154"/>
      <c r="FO219" s="154"/>
      <c r="FP219" s="154"/>
      <c r="FQ219" s="154"/>
      <c r="FR219" s="154"/>
      <c r="FS219" s="154"/>
      <c r="FT219" s="154"/>
      <c r="FU219" s="154"/>
      <c r="FV219" s="154"/>
      <c r="FW219" s="154"/>
      <c r="FX219" s="154"/>
      <c r="FY219" s="154"/>
      <c r="FZ219" s="154"/>
      <c r="GA219" s="154"/>
      <c r="GB219" s="154"/>
      <c r="GC219" s="154"/>
      <c r="GD219" s="154"/>
      <c r="GE219" s="154"/>
      <c r="GF219" s="154"/>
      <c r="GG219" s="154"/>
      <c r="GH219" s="154"/>
      <c r="GI219" s="154"/>
      <c r="GJ219" s="154"/>
      <c r="GK219" s="154"/>
      <c r="GL219" s="154"/>
      <c r="GM219" s="154"/>
      <c r="GN219" s="154"/>
      <c r="GO219" s="154"/>
      <c r="GP219" s="154"/>
      <c r="GQ219" s="154"/>
      <c r="GR219" s="154"/>
      <c r="GS219" s="154"/>
      <c r="GT219" s="154"/>
      <c r="GU219" s="154"/>
      <c r="GV219" s="154"/>
      <c r="GW219" s="154"/>
      <c r="GX219" s="154"/>
      <c r="GY219" s="154"/>
      <c r="GZ219" s="154"/>
      <c r="HA219" s="154"/>
      <c r="HB219" s="154"/>
    </row>
    <row r="220" s="155" customFormat="true" ht="48" hidden="false" customHeight="false" outlineLevel="0" collapsed="false">
      <c r="A220" s="152" t="n">
        <v>216</v>
      </c>
      <c r="B220" s="153" t="s">
        <v>29</v>
      </c>
      <c r="C220" s="153" t="s">
        <v>30</v>
      </c>
      <c r="D220" s="153" t="s">
        <v>311</v>
      </c>
      <c r="E220" s="30" t="s">
        <v>346</v>
      </c>
      <c r="F220" s="153" t="s">
        <v>347</v>
      </c>
      <c r="G220" s="58" t="n">
        <v>24300</v>
      </c>
      <c r="H220" s="154"/>
      <c r="I220" s="154"/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  <c r="AJ220" s="154"/>
      <c r="AK220" s="154"/>
      <c r="AL220" s="154"/>
      <c r="AM220" s="154"/>
      <c r="AN220" s="154"/>
      <c r="AO220" s="154"/>
      <c r="AP220" s="154"/>
      <c r="AQ220" s="154"/>
      <c r="AR220" s="154"/>
      <c r="AS220" s="154"/>
      <c r="AT220" s="154"/>
      <c r="AU220" s="154"/>
      <c r="AV220" s="154"/>
      <c r="AW220" s="154"/>
      <c r="AX220" s="154"/>
      <c r="AY220" s="154"/>
      <c r="AZ220" s="154"/>
      <c r="BA220" s="154"/>
      <c r="BB220" s="154"/>
      <c r="BC220" s="154"/>
      <c r="BD220" s="154"/>
      <c r="BE220" s="154"/>
      <c r="BF220" s="154"/>
      <c r="BG220" s="154"/>
      <c r="BH220" s="154"/>
      <c r="BI220" s="154"/>
      <c r="BJ220" s="154"/>
      <c r="BK220" s="154"/>
      <c r="BL220" s="154"/>
      <c r="BM220" s="154"/>
      <c r="BN220" s="154"/>
      <c r="BO220" s="154"/>
      <c r="BP220" s="154"/>
      <c r="BQ220" s="154"/>
      <c r="BR220" s="154"/>
      <c r="BS220" s="154"/>
      <c r="BT220" s="154"/>
      <c r="BU220" s="154"/>
      <c r="BV220" s="154"/>
      <c r="BW220" s="154"/>
      <c r="BX220" s="154"/>
      <c r="BY220" s="154"/>
      <c r="BZ220" s="154"/>
      <c r="CA220" s="154"/>
      <c r="CB220" s="154"/>
      <c r="CC220" s="154"/>
      <c r="CD220" s="154"/>
      <c r="CE220" s="154"/>
      <c r="CF220" s="154"/>
      <c r="CG220" s="154"/>
      <c r="CH220" s="154"/>
      <c r="CI220" s="154"/>
      <c r="CJ220" s="154"/>
      <c r="CK220" s="154"/>
      <c r="CL220" s="154"/>
      <c r="CM220" s="154"/>
      <c r="CN220" s="154"/>
      <c r="CO220" s="154"/>
      <c r="CP220" s="154"/>
      <c r="CQ220" s="154"/>
      <c r="CR220" s="154"/>
      <c r="CS220" s="154"/>
      <c r="CT220" s="154"/>
      <c r="CU220" s="154"/>
      <c r="CV220" s="154"/>
      <c r="CW220" s="154"/>
      <c r="CX220" s="154"/>
      <c r="CY220" s="154"/>
      <c r="CZ220" s="154"/>
      <c r="DA220" s="154"/>
      <c r="DB220" s="154"/>
      <c r="DC220" s="154"/>
      <c r="DD220" s="154"/>
      <c r="DE220" s="154"/>
      <c r="DF220" s="154"/>
      <c r="DG220" s="154"/>
      <c r="DH220" s="154"/>
      <c r="DI220" s="154"/>
      <c r="DJ220" s="154"/>
      <c r="DK220" s="154"/>
      <c r="DL220" s="154"/>
      <c r="DM220" s="154"/>
      <c r="DN220" s="154"/>
      <c r="DO220" s="154"/>
      <c r="DP220" s="154"/>
      <c r="DQ220" s="154"/>
      <c r="DR220" s="154"/>
      <c r="DS220" s="154"/>
      <c r="DT220" s="154"/>
      <c r="DU220" s="154"/>
      <c r="DV220" s="154"/>
      <c r="DW220" s="154"/>
      <c r="DX220" s="154"/>
      <c r="DY220" s="154"/>
      <c r="DZ220" s="154"/>
      <c r="EA220" s="154"/>
      <c r="EB220" s="154"/>
      <c r="EC220" s="154"/>
      <c r="ED220" s="154"/>
      <c r="EE220" s="154"/>
      <c r="EF220" s="154"/>
      <c r="EG220" s="154"/>
      <c r="EH220" s="154"/>
      <c r="EI220" s="154"/>
      <c r="EJ220" s="154"/>
      <c r="EK220" s="154"/>
      <c r="EL220" s="154"/>
      <c r="EM220" s="154"/>
      <c r="EN220" s="154"/>
      <c r="EO220" s="154"/>
      <c r="EP220" s="154"/>
      <c r="EQ220" s="154"/>
      <c r="ER220" s="154"/>
      <c r="ES220" s="154"/>
      <c r="ET220" s="154"/>
      <c r="EU220" s="154"/>
      <c r="EV220" s="154"/>
      <c r="EW220" s="154"/>
      <c r="EX220" s="154"/>
      <c r="EY220" s="154"/>
      <c r="EZ220" s="154"/>
      <c r="FA220" s="154"/>
      <c r="FB220" s="154"/>
      <c r="FC220" s="154"/>
      <c r="FD220" s="154"/>
      <c r="FE220" s="154"/>
      <c r="FF220" s="154"/>
      <c r="FG220" s="154"/>
      <c r="FH220" s="154"/>
      <c r="FI220" s="154"/>
      <c r="FJ220" s="154"/>
      <c r="FK220" s="154"/>
      <c r="FL220" s="154"/>
      <c r="FM220" s="154"/>
      <c r="FN220" s="154"/>
      <c r="FO220" s="154"/>
      <c r="FP220" s="154"/>
      <c r="FQ220" s="154"/>
      <c r="FR220" s="154"/>
      <c r="FS220" s="154"/>
      <c r="FT220" s="154"/>
      <c r="FU220" s="154"/>
      <c r="FV220" s="154"/>
      <c r="FW220" s="154"/>
      <c r="FX220" s="154"/>
      <c r="FY220" s="154"/>
      <c r="FZ220" s="154"/>
      <c r="GA220" s="154"/>
      <c r="GB220" s="154"/>
      <c r="GC220" s="154"/>
      <c r="GD220" s="154"/>
      <c r="GE220" s="154"/>
      <c r="GF220" s="154"/>
      <c r="GG220" s="154"/>
      <c r="GH220" s="154"/>
      <c r="GI220" s="154"/>
      <c r="GJ220" s="154"/>
      <c r="GK220" s="154"/>
      <c r="GL220" s="154"/>
      <c r="GM220" s="154"/>
      <c r="GN220" s="154"/>
      <c r="GO220" s="154"/>
      <c r="GP220" s="154"/>
      <c r="GQ220" s="154"/>
      <c r="GR220" s="154"/>
      <c r="GS220" s="154"/>
      <c r="GT220" s="154"/>
      <c r="GU220" s="154"/>
      <c r="GV220" s="154"/>
      <c r="GW220" s="154"/>
      <c r="GX220" s="154"/>
      <c r="GY220" s="154"/>
      <c r="GZ220" s="154"/>
      <c r="HA220" s="154"/>
      <c r="HB220" s="154"/>
    </row>
    <row r="221" s="155" customFormat="true" ht="48" hidden="false" customHeight="false" outlineLevel="0" collapsed="false">
      <c r="A221" s="152" t="n">
        <v>217</v>
      </c>
      <c r="B221" s="153" t="s">
        <v>29</v>
      </c>
      <c r="C221" s="153" t="s">
        <v>30</v>
      </c>
      <c r="D221" s="153" t="s">
        <v>311</v>
      </c>
      <c r="E221" s="30" t="s">
        <v>348</v>
      </c>
      <c r="F221" s="153" t="s">
        <v>349</v>
      </c>
      <c r="G221" s="58" t="n">
        <v>3150</v>
      </c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4"/>
      <c r="AT221" s="154"/>
      <c r="AU221" s="154"/>
      <c r="AV221" s="154"/>
      <c r="AW221" s="154"/>
      <c r="AX221" s="154"/>
      <c r="AY221" s="154"/>
      <c r="AZ221" s="154"/>
      <c r="BA221" s="154"/>
      <c r="BB221" s="154"/>
      <c r="BC221" s="154"/>
      <c r="BD221" s="154"/>
      <c r="BE221" s="154"/>
      <c r="BF221" s="154"/>
      <c r="BG221" s="154"/>
      <c r="BH221" s="154"/>
      <c r="BI221" s="154"/>
      <c r="BJ221" s="154"/>
      <c r="BK221" s="154"/>
      <c r="BL221" s="154"/>
      <c r="BM221" s="154"/>
      <c r="BN221" s="154"/>
      <c r="BO221" s="154"/>
      <c r="BP221" s="154"/>
      <c r="BQ221" s="154"/>
      <c r="BR221" s="154"/>
      <c r="BS221" s="154"/>
      <c r="BT221" s="154"/>
      <c r="BU221" s="154"/>
      <c r="BV221" s="154"/>
      <c r="BW221" s="154"/>
      <c r="BX221" s="154"/>
      <c r="BY221" s="154"/>
      <c r="BZ221" s="154"/>
      <c r="CA221" s="154"/>
      <c r="CB221" s="154"/>
      <c r="CC221" s="154"/>
      <c r="CD221" s="154"/>
      <c r="CE221" s="154"/>
      <c r="CF221" s="154"/>
      <c r="CG221" s="154"/>
      <c r="CH221" s="154"/>
      <c r="CI221" s="154"/>
      <c r="CJ221" s="154"/>
      <c r="CK221" s="154"/>
      <c r="CL221" s="154"/>
      <c r="CM221" s="154"/>
      <c r="CN221" s="154"/>
      <c r="CO221" s="154"/>
      <c r="CP221" s="154"/>
      <c r="CQ221" s="154"/>
      <c r="CR221" s="154"/>
      <c r="CS221" s="154"/>
      <c r="CT221" s="154"/>
      <c r="CU221" s="154"/>
      <c r="CV221" s="154"/>
      <c r="CW221" s="154"/>
      <c r="CX221" s="154"/>
      <c r="CY221" s="154"/>
      <c r="CZ221" s="154"/>
      <c r="DA221" s="154"/>
      <c r="DB221" s="154"/>
      <c r="DC221" s="154"/>
      <c r="DD221" s="154"/>
      <c r="DE221" s="154"/>
      <c r="DF221" s="154"/>
      <c r="DG221" s="154"/>
      <c r="DH221" s="154"/>
      <c r="DI221" s="154"/>
      <c r="DJ221" s="154"/>
      <c r="DK221" s="154"/>
      <c r="DL221" s="154"/>
      <c r="DM221" s="154"/>
      <c r="DN221" s="154"/>
      <c r="DO221" s="154"/>
      <c r="DP221" s="154"/>
      <c r="DQ221" s="154"/>
      <c r="DR221" s="154"/>
      <c r="DS221" s="154"/>
      <c r="DT221" s="154"/>
      <c r="DU221" s="154"/>
      <c r="DV221" s="154"/>
      <c r="DW221" s="154"/>
      <c r="DX221" s="154"/>
      <c r="DY221" s="154"/>
      <c r="DZ221" s="154"/>
      <c r="EA221" s="154"/>
      <c r="EB221" s="154"/>
      <c r="EC221" s="154"/>
      <c r="ED221" s="154"/>
      <c r="EE221" s="154"/>
      <c r="EF221" s="154"/>
      <c r="EG221" s="154"/>
      <c r="EH221" s="154"/>
      <c r="EI221" s="154"/>
      <c r="EJ221" s="154"/>
      <c r="EK221" s="154"/>
      <c r="EL221" s="154"/>
      <c r="EM221" s="154"/>
      <c r="EN221" s="154"/>
      <c r="EO221" s="154"/>
      <c r="EP221" s="154"/>
      <c r="EQ221" s="154"/>
      <c r="ER221" s="154"/>
      <c r="ES221" s="154"/>
      <c r="ET221" s="154"/>
      <c r="EU221" s="154"/>
      <c r="EV221" s="154"/>
      <c r="EW221" s="154"/>
      <c r="EX221" s="154"/>
      <c r="EY221" s="154"/>
      <c r="EZ221" s="154"/>
      <c r="FA221" s="154"/>
      <c r="FB221" s="154"/>
      <c r="FC221" s="154"/>
      <c r="FD221" s="154"/>
      <c r="FE221" s="154"/>
      <c r="FF221" s="154"/>
      <c r="FG221" s="154"/>
      <c r="FH221" s="154"/>
      <c r="FI221" s="154"/>
      <c r="FJ221" s="154"/>
      <c r="FK221" s="154"/>
      <c r="FL221" s="154"/>
      <c r="FM221" s="154"/>
      <c r="FN221" s="154"/>
      <c r="FO221" s="154"/>
      <c r="FP221" s="154"/>
      <c r="FQ221" s="154"/>
      <c r="FR221" s="154"/>
      <c r="FS221" s="154"/>
      <c r="FT221" s="154"/>
      <c r="FU221" s="154"/>
      <c r="FV221" s="154"/>
      <c r="FW221" s="154"/>
      <c r="FX221" s="154"/>
      <c r="FY221" s="154"/>
      <c r="FZ221" s="154"/>
      <c r="GA221" s="154"/>
      <c r="GB221" s="154"/>
      <c r="GC221" s="154"/>
      <c r="GD221" s="154"/>
      <c r="GE221" s="154"/>
      <c r="GF221" s="154"/>
      <c r="GG221" s="154"/>
      <c r="GH221" s="154"/>
      <c r="GI221" s="154"/>
      <c r="GJ221" s="154"/>
      <c r="GK221" s="154"/>
      <c r="GL221" s="154"/>
      <c r="GM221" s="154"/>
      <c r="GN221" s="154"/>
      <c r="GO221" s="154"/>
      <c r="GP221" s="154"/>
      <c r="GQ221" s="154"/>
      <c r="GR221" s="154"/>
      <c r="GS221" s="154"/>
      <c r="GT221" s="154"/>
      <c r="GU221" s="154"/>
      <c r="GV221" s="154"/>
      <c r="GW221" s="154"/>
      <c r="GX221" s="154"/>
      <c r="GY221" s="154"/>
      <c r="GZ221" s="154"/>
      <c r="HA221" s="154"/>
      <c r="HB221" s="154"/>
    </row>
    <row r="222" s="155" customFormat="true" ht="48" hidden="false" customHeight="false" outlineLevel="0" collapsed="false">
      <c r="A222" s="152" t="n">
        <v>218</v>
      </c>
      <c r="B222" s="153" t="s">
        <v>29</v>
      </c>
      <c r="C222" s="153" t="s">
        <v>30</v>
      </c>
      <c r="D222" s="153" t="s">
        <v>311</v>
      </c>
      <c r="E222" s="30" t="s">
        <v>350</v>
      </c>
      <c r="F222" s="156" t="s">
        <v>351</v>
      </c>
      <c r="G222" s="58" t="n">
        <v>6210</v>
      </c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  <c r="AJ222" s="154"/>
      <c r="AK222" s="154"/>
      <c r="AL222" s="154"/>
      <c r="AM222" s="154"/>
      <c r="AN222" s="154"/>
      <c r="AO222" s="154"/>
      <c r="AP222" s="154"/>
      <c r="AQ222" s="154"/>
      <c r="AR222" s="154"/>
      <c r="AS222" s="154"/>
      <c r="AT222" s="154"/>
      <c r="AU222" s="154"/>
      <c r="AV222" s="154"/>
      <c r="AW222" s="154"/>
      <c r="AX222" s="154"/>
      <c r="AY222" s="154"/>
      <c r="AZ222" s="154"/>
      <c r="BA222" s="154"/>
      <c r="BB222" s="154"/>
      <c r="BC222" s="154"/>
      <c r="BD222" s="154"/>
      <c r="BE222" s="154"/>
      <c r="BF222" s="154"/>
      <c r="BG222" s="154"/>
      <c r="BH222" s="154"/>
      <c r="BI222" s="154"/>
      <c r="BJ222" s="154"/>
      <c r="BK222" s="154"/>
      <c r="BL222" s="154"/>
      <c r="BM222" s="154"/>
      <c r="BN222" s="154"/>
      <c r="BO222" s="154"/>
      <c r="BP222" s="154"/>
      <c r="BQ222" s="154"/>
      <c r="BR222" s="154"/>
      <c r="BS222" s="154"/>
      <c r="BT222" s="154"/>
      <c r="BU222" s="154"/>
      <c r="BV222" s="154"/>
      <c r="BW222" s="154"/>
      <c r="BX222" s="154"/>
      <c r="BY222" s="154"/>
      <c r="BZ222" s="154"/>
      <c r="CA222" s="154"/>
      <c r="CB222" s="154"/>
      <c r="CC222" s="154"/>
      <c r="CD222" s="154"/>
      <c r="CE222" s="154"/>
      <c r="CF222" s="154"/>
      <c r="CG222" s="154"/>
      <c r="CH222" s="154"/>
      <c r="CI222" s="154"/>
      <c r="CJ222" s="154"/>
      <c r="CK222" s="154"/>
      <c r="CL222" s="154"/>
      <c r="CM222" s="154"/>
      <c r="CN222" s="154"/>
      <c r="CO222" s="154"/>
      <c r="CP222" s="154"/>
      <c r="CQ222" s="154"/>
      <c r="CR222" s="154"/>
      <c r="CS222" s="154"/>
      <c r="CT222" s="154"/>
      <c r="CU222" s="154"/>
      <c r="CV222" s="154"/>
      <c r="CW222" s="154"/>
      <c r="CX222" s="154"/>
      <c r="CY222" s="154"/>
      <c r="CZ222" s="154"/>
      <c r="DA222" s="154"/>
      <c r="DB222" s="154"/>
      <c r="DC222" s="154"/>
      <c r="DD222" s="154"/>
      <c r="DE222" s="154"/>
      <c r="DF222" s="154"/>
      <c r="DG222" s="154"/>
      <c r="DH222" s="154"/>
      <c r="DI222" s="154"/>
      <c r="DJ222" s="154"/>
      <c r="DK222" s="154"/>
      <c r="DL222" s="154"/>
      <c r="DM222" s="154"/>
      <c r="DN222" s="154"/>
      <c r="DO222" s="154"/>
      <c r="DP222" s="154"/>
      <c r="DQ222" s="154"/>
      <c r="DR222" s="154"/>
      <c r="DS222" s="154"/>
      <c r="DT222" s="154"/>
      <c r="DU222" s="154"/>
      <c r="DV222" s="154"/>
      <c r="DW222" s="154"/>
      <c r="DX222" s="154"/>
      <c r="DY222" s="154"/>
      <c r="DZ222" s="154"/>
      <c r="EA222" s="154"/>
      <c r="EB222" s="154"/>
      <c r="EC222" s="154"/>
      <c r="ED222" s="154"/>
      <c r="EE222" s="154"/>
      <c r="EF222" s="154"/>
      <c r="EG222" s="154"/>
      <c r="EH222" s="154"/>
      <c r="EI222" s="154"/>
      <c r="EJ222" s="154"/>
      <c r="EK222" s="154"/>
      <c r="EL222" s="154"/>
      <c r="EM222" s="154"/>
      <c r="EN222" s="154"/>
      <c r="EO222" s="154"/>
      <c r="EP222" s="154"/>
      <c r="EQ222" s="154"/>
      <c r="ER222" s="154"/>
      <c r="ES222" s="154"/>
      <c r="ET222" s="154"/>
      <c r="EU222" s="154"/>
      <c r="EV222" s="154"/>
      <c r="EW222" s="154"/>
      <c r="EX222" s="154"/>
      <c r="EY222" s="154"/>
      <c r="EZ222" s="154"/>
      <c r="FA222" s="154"/>
      <c r="FB222" s="154"/>
      <c r="FC222" s="154"/>
      <c r="FD222" s="154"/>
      <c r="FE222" s="154"/>
      <c r="FF222" s="154"/>
      <c r="FG222" s="154"/>
      <c r="FH222" s="154"/>
      <c r="FI222" s="154"/>
      <c r="FJ222" s="154"/>
      <c r="FK222" s="154"/>
      <c r="FL222" s="154"/>
      <c r="FM222" s="154"/>
      <c r="FN222" s="154"/>
      <c r="FO222" s="154"/>
      <c r="FP222" s="154"/>
      <c r="FQ222" s="154"/>
      <c r="FR222" s="154"/>
      <c r="FS222" s="154"/>
      <c r="FT222" s="154"/>
      <c r="FU222" s="154"/>
      <c r="FV222" s="154"/>
      <c r="FW222" s="154"/>
      <c r="FX222" s="154"/>
      <c r="FY222" s="154"/>
      <c r="FZ222" s="154"/>
      <c r="GA222" s="154"/>
      <c r="GB222" s="154"/>
      <c r="GC222" s="154"/>
      <c r="GD222" s="154"/>
      <c r="GE222" s="154"/>
      <c r="GF222" s="154"/>
      <c r="GG222" s="154"/>
      <c r="GH222" s="154"/>
      <c r="GI222" s="154"/>
      <c r="GJ222" s="154"/>
      <c r="GK222" s="154"/>
      <c r="GL222" s="154"/>
      <c r="GM222" s="154"/>
      <c r="GN222" s="154"/>
      <c r="GO222" s="154"/>
      <c r="GP222" s="154"/>
      <c r="GQ222" s="154"/>
      <c r="GR222" s="154"/>
      <c r="GS222" s="154"/>
      <c r="GT222" s="154"/>
      <c r="GU222" s="154"/>
      <c r="GV222" s="154"/>
      <c r="GW222" s="154"/>
      <c r="GX222" s="154"/>
      <c r="GY222" s="154"/>
      <c r="GZ222" s="154"/>
      <c r="HA222" s="154"/>
      <c r="HB222" s="154"/>
    </row>
    <row r="223" s="155" customFormat="true" ht="48" hidden="false" customHeight="false" outlineLevel="0" collapsed="false">
      <c r="A223" s="152" t="n">
        <v>219</v>
      </c>
      <c r="B223" s="153" t="s">
        <v>29</v>
      </c>
      <c r="C223" s="153" t="s">
        <v>30</v>
      </c>
      <c r="D223" s="153" t="s">
        <v>311</v>
      </c>
      <c r="E223" s="30" t="s">
        <v>392</v>
      </c>
      <c r="F223" s="156" t="s">
        <v>393</v>
      </c>
      <c r="G223" s="58" t="n">
        <v>94500</v>
      </c>
      <c r="H223" s="154"/>
      <c r="I223" s="154"/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  <c r="AJ223" s="154"/>
      <c r="AK223" s="154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  <c r="BA223" s="154"/>
      <c r="BB223" s="154"/>
      <c r="BC223" s="154"/>
      <c r="BD223" s="154"/>
      <c r="BE223" s="154"/>
      <c r="BF223" s="154"/>
      <c r="BG223" s="154"/>
      <c r="BH223" s="154"/>
      <c r="BI223" s="154"/>
      <c r="BJ223" s="154"/>
      <c r="BK223" s="154"/>
      <c r="BL223" s="154"/>
      <c r="BM223" s="154"/>
      <c r="BN223" s="154"/>
      <c r="BO223" s="154"/>
      <c r="BP223" s="154"/>
      <c r="BQ223" s="154"/>
      <c r="BR223" s="154"/>
      <c r="BS223" s="154"/>
      <c r="BT223" s="154"/>
      <c r="BU223" s="154"/>
      <c r="BV223" s="154"/>
      <c r="BW223" s="154"/>
      <c r="BX223" s="154"/>
      <c r="BY223" s="154"/>
      <c r="BZ223" s="154"/>
      <c r="CA223" s="154"/>
      <c r="CB223" s="154"/>
      <c r="CC223" s="154"/>
      <c r="CD223" s="154"/>
      <c r="CE223" s="154"/>
      <c r="CF223" s="154"/>
      <c r="CG223" s="154"/>
      <c r="CH223" s="154"/>
      <c r="CI223" s="154"/>
      <c r="CJ223" s="154"/>
      <c r="CK223" s="154"/>
      <c r="CL223" s="154"/>
      <c r="CM223" s="154"/>
      <c r="CN223" s="154"/>
      <c r="CO223" s="154"/>
      <c r="CP223" s="154"/>
      <c r="CQ223" s="154"/>
      <c r="CR223" s="154"/>
      <c r="CS223" s="154"/>
      <c r="CT223" s="154"/>
      <c r="CU223" s="154"/>
      <c r="CV223" s="154"/>
      <c r="CW223" s="154"/>
      <c r="CX223" s="154"/>
      <c r="CY223" s="154"/>
      <c r="CZ223" s="154"/>
      <c r="DA223" s="154"/>
      <c r="DB223" s="154"/>
      <c r="DC223" s="154"/>
      <c r="DD223" s="154"/>
      <c r="DE223" s="154"/>
      <c r="DF223" s="154"/>
      <c r="DG223" s="154"/>
      <c r="DH223" s="154"/>
      <c r="DI223" s="154"/>
      <c r="DJ223" s="154"/>
      <c r="DK223" s="154"/>
      <c r="DL223" s="154"/>
      <c r="DM223" s="154"/>
      <c r="DN223" s="154"/>
      <c r="DO223" s="154"/>
      <c r="DP223" s="154"/>
      <c r="DQ223" s="154"/>
      <c r="DR223" s="154"/>
      <c r="DS223" s="154"/>
      <c r="DT223" s="154"/>
      <c r="DU223" s="154"/>
      <c r="DV223" s="154"/>
      <c r="DW223" s="154"/>
      <c r="DX223" s="154"/>
      <c r="DY223" s="154"/>
      <c r="DZ223" s="154"/>
      <c r="EA223" s="154"/>
      <c r="EB223" s="154"/>
      <c r="EC223" s="154"/>
      <c r="ED223" s="154"/>
      <c r="EE223" s="154"/>
      <c r="EF223" s="154"/>
      <c r="EG223" s="154"/>
      <c r="EH223" s="154"/>
      <c r="EI223" s="154"/>
      <c r="EJ223" s="154"/>
      <c r="EK223" s="154"/>
      <c r="EL223" s="154"/>
      <c r="EM223" s="154"/>
      <c r="EN223" s="154"/>
      <c r="EO223" s="154"/>
      <c r="EP223" s="154"/>
      <c r="EQ223" s="154"/>
      <c r="ER223" s="154"/>
      <c r="ES223" s="154"/>
      <c r="ET223" s="154"/>
      <c r="EU223" s="154"/>
      <c r="EV223" s="154"/>
      <c r="EW223" s="154"/>
      <c r="EX223" s="154"/>
      <c r="EY223" s="154"/>
      <c r="EZ223" s="154"/>
      <c r="FA223" s="154"/>
      <c r="FB223" s="154"/>
      <c r="FC223" s="154"/>
      <c r="FD223" s="154"/>
      <c r="FE223" s="154"/>
      <c r="FF223" s="154"/>
      <c r="FG223" s="154"/>
      <c r="FH223" s="154"/>
      <c r="FI223" s="154"/>
      <c r="FJ223" s="154"/>
      <c r="FK223" s="154"/>
      <c r="FL223" s="154"/>
      <c r="FM223" s="154"/>
      <c r="FN223" s="154"/>
      <c r="FO223" s="154"/>
      <c r="FP223" s="154"/>
      <c r="FQ223" s="154"/>
      <c r="FR223" s="154"/>
      <c r="FS223" s="154"/>
      <c r="FT223" s="154"/>
      <c r="FU223" s="154"/>
      <c r="FV223" s="154"/>
      <c r="FW223" s="154"/>
      <c r="FX223" s="154"/>
      <c r="FY223" s="154"/>
      <c r="FZ223" s="154"/>
      <c r="GA223" s="154"/>
      <c r="GB223" s="154"/>
      <c r="GC223" s="154"/>
      <c r="GD223" s="154"/>
      <c r="GE223" s="154"/>
      <c r="GF223" s="154"/>
      <c r="GG223" s="154"/>
      <c r="GH223" s="154"/>
      <c r="GI223" s="154"/>
      <c r="GJ223" s="154"/>
      <c r="GK223" s="154"/>
      <c r="GL223" s="154"/>
      <c r="GM223" s="154"/>
      <c r="GN223" s="154"/>
      <c r="GO223" s="154"/>
      <c r="GP223" s="154"/>
      <c r="GQ223" s="154"/>
      <c r="GR223" s="154"/>
      <c r="GS223" s="154"/>
      <c r="GT223" s="154"/>
      <c r="GU223" s="154"/>
      <c r="GV223" s="154"/>
      <c r="GW223" s="154"/>
      <c r="GX223" s="154"/>
      <c r="GY223" s="154"/>
      <c r="GZ223" s="154"/>
      <c r="HA223" s="154"/>
      <c r="HB223" s="154"/>
    </row>
    <row r="224" s="155" customFormat="true" ht="48" hidden="false" customHeight="false" outlineLevel="0" collapsed="false">
      <c r="A224" s="152" t="n">
        <v>220</v>
      </c>
      <c r="B224" s="153" t="s">
        <v>29</v>
      </c>
      <c r="C224" s="153" t="s">
        <v>30</v>
      </c>
      <c r="D224" s="153" t="s">
        <v>311</v>
      </c>
      <c r="E224" s="30" t="s">
        <v>396</v>
      </c>
      <c r="F224" s="156" t="s">
        <v>397</v>
      </c>
      <c r="G224" s="58" t="n">
        <v>108000</v>
      </c>
      <c r="H224" s="154"/>
      <c r="I224" s="154"/>
      <c r="J224" s="154"/>
      <c r="K224" s="154"/>
      <c r="L224" s="154"/>
      <c r="M224" s="154"/>
      <c r="N224" s="154"/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  <c r="AJ224" s="154"/>
      <c r="AK224" s="154"/>
      <c r="AL224" s="154"/>
      <c r="AM224" s="154"/>
      <c r="AN224" s="154"/>
      <c r="AO224" s="154"/>
      <c r="AP224" s="154"/>
      <c r="AQ224" s="154"/>
      <c r="AR224" s="154"/>
      <c r="AS224" s="154"/>
      <c r="AT224" s="154"/>
      <c r="AU224" s="154"/>
      <c r="AV224" s="154"/>
      <c r="AW224" s="154"/>
      <c r="AX224" s="154"/>
      <c r="AY224" s="154"/>
      <c r="AZ224" s="154"/>
      <c r="BA224" s="154"/>
      <c r="BB224" s="154"/>
      <c r="BC224" s="154"/>
      <c r="BD224" s="154"/>
      <c r="BE224" s="154"/>
      <c r="BF224" s="154"/>
      <c r="BG224" s="154"/>
      <c r="BH224" s="154"/>
      <c r="BI224" s="154"/>
      <c r="BJ224" s="154"/>
      <c r="BK224" s="154"/>
      <c r="BL224" s="154"/>
      <c r="BM224" s="154"/>
      <c r="BN224" s="154"/>
      <c r="BO224" s="154"/>
      <c r="BP224" s="154"/>
      <c r="BQ224" s="154"/>
      <c r="BR224" s="154"/>
      <c r="BS224" s="154"/>
      <c r="BT224" s="154"/>
      <c r="BU224" s="154"/>
      <c r="BV224" s="154"/>
      <c r="BW224" s="154"/>
      <c r="BX224" s="154"/>
      <c r="BY224" s="154"/>
      <c r="BZ224" s="154"/>
      <c r="CA224" s="154"/>
      <c r="CB224" s="154"/>
      <c r="CC224" s="154"/>
      <c r="CD224" s="154"/>
      <c r="CE224" s="154"/>
      <c r="CF224" s="154"/>
      <c r="CG224" s="154"/>
      <c r="CH224" s="154"/>
      <c r="CI224" s="154"/>
      <c r="CJ224" s="154"/>
      <c r="CK224" s="154"/>
      <c r="CL224" s="154"/>
      <c r="CM224" s="154"/>
      <c r="CN224" s="154"/>
      <c r="CO224" s="154"/>
      <c r="CP224" s="154"/>
      <c r="CQ224" s="154"/>
      <c r="CR224" s="154"/>
      <c r="CS224" s="154"/>
      <c r="CT224" s="154"/>
      <c r="CU224" s="154"/>
      <c r="CV224" s="154"/>
      <c r="CW224" s="154"/>
      <c r="CX224" s="154"/>
      <c r="CY224" s="154"/>
      <c r="CZ224" s="154"/>
      <c r="DA224" s="154"/>
      <c r="DB224" s="154"/>
      <c r="DC224" s="154"/>
      <c r="DD224" s="154"/>
      <c r="DE224" s="154"/>
      <c r="DF224" s="154"/>
      <c r="DG224" s="154"/>
      <c r="DH224" s="154"/>
      <c r="DI224" s="154"/>
      <c r="DJ224" s="154"/>
      <c r="DK224" s="154"/>
      <c r="DL224" s="154"/>
      <c r="DM224" s="154"/>
      <c r="DN224" s="154"/>
      <c r="DO224" s="154"/>
      <c r="DP224" s="154"/>
      <c r="DQ224" s="154"/>
      <c r="DR224" s="154"/>
      <c r="DS224" s="154"/>
      <c r="DT224" s="154"/>
      <c r="DU224" s="154"/>
      <c r="DV224" s="154"/>
      <c r="DW224" s="154"/>
      <c r="DX224" s="154"/>
      <c r="DY224" s="154"/>
      <c r="DZ224" s="154"/>
      <c r="EA224" s="154"/>
      <c r="EB224" s="154"/>
      <c r="EC224" s="154"/>
      <c r="ED224" s="154"/>
      <c r="EE224" s="154"/>
      <c r="EF224" s="154"/>
      <c r="EG224" s="154"/>
      <c r="EH224" s="154"/>
      <c r="EI224" s="154"/>
      <c r="EJ224" s="154"/>
      <c r="EK224" s="154"/>
      <c r="EL224" s="154"/>
      <c r="EM224" s="154"/>
      <c r="EN224" s="154"/>
      <c r="EO224" s="154"/>
      <c r="EP224" s="154"/>
      <c r="EQ224" s="154"/>
      <c r="ER224" s="154"/>
      <c r="ES224" s="154"/>
      <c r="ET224" s="154"/>
      <c r="EU224" s="154"/>
      <c r="EV224" s="154"/>
      <c r="EW224" s="154"/>
      <c r="EX224" s="154"/>
      <c r="EY224" s="154"/>
      <c r="EZ224" s="154"/>
      <c r="FA224" s="154"/>
      <c r="FB224" s="154"/>
      <c r="FC224" s="154"/>
      <c r="FD224" s="154"/>
      <c r="FE224" s="154"/>
      <c r="FF224" s="154"/>
      <c r="FG224" s="154"/>
      <c r="FH224" s="154"/>
      <c r="FI224" s="154"/>
      <c r="FJ224" s="154"/>
      <c r="FK224" s="154"/>
      <c r="FL224" s="154"/>
      <c r="FM224" s="154"/>
      <c r="FN224" s="154"/>
      <c r="FO224" s="154"/>
      <c r="FP224" s="154"/>
      <c r="FQ224" s="154"/>
      <c r="FR224" s="154"/>
      <c r="FS224" s="154"/>
      <c r="FT224" s="154"/>
      <c r="FU224" s="154"/>
      <c r="FV224" s="154"/>
      <c r="FW224" s="154"/>
      <c r="FX224" s="154"/>
      <c r="FY224" s="154"/>
      <c r="FZ224" s="154"/>
      <c r="GA224" s="154"/>
      <c r="GB224" s="154"/>
      <c r="GC224" s="154"/>
      <c r="GD224" s="154"/>
      <c r="GE224" s="154"/>
      <c r="GF224" s="154"/>
      <c r="GG224" s="154"/>
      <c r="GH224" s="154"/>
      <c r="GI224" s="154"/>
      <c r="GJ224" s="154"/>
      <c r="GK224" s="154"/>
      <c r="GL224" s="154"/>
      <c r="GM224" s="154"/>
      <c r="GN224" s="154"/>
      <c r="GO224" s="154"/>
      <c r="GP224" s="154"/>
      <c r="GQ224" s="154"/>
      <c r="GR224" s="154"/>
      <c r="GS224" s="154"/>
      <c r="GT224" s="154"/>
      <c r="GU224" s="154"/>
      <c r="GV224" s="154"/>
      <c r="GW224" s="154"/>
      <c r="GX224" s="154"/>
      <c r="GY224" s="154"/>
      <c r="GZ224" s="154"/>
      <c r="HA224" s="154"/>
      <c r="HB224" s="154"/>
    </row>
    <row r="225" s="155" customFormat="true" ht="48" hidden="false" customHeight="false" outlineLevel="0" collapsed="false">
      <c r="A225" s="152" t="n">
        <v>221</v>
      </c>
      <c r="B225" s="153" t="s">
        <v>29</v>
      </c>
      <c r="C225" s="153" t="s">
        <v>30</v>
      </c>
      <c r="D225" s="153" t="s">
        <v>311</v>
      </c>
      <c r="E225" s="30" t="s">
        <v>398</v>
      </c>
      <c r="F225" s="153" t="s">
        <v>399</v>
      </c>
      <c r="G225" s="58" t="n">
        <v>162000</v>
      </c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  <c r="AJ225" s="154"/>
      <c r="AK225" s="154"/>
      <c r="AL225" s="154"/>
      <c r="AM225" s="154"/>
      <c r="AN225" s="154"/>
      <c r="AO225" s="154"/>
      <c r="AP225" s="154"/>
      <c r="AQ225" s="154"/>
      <c r="AR225" s="154"/>
      <c r="AS225" s="154"/>
      <c r="AT225" s="154"/>
      <c r="AU225" s="154"/>
      <c r="AV225" s="154"/>
      <c r="AW225" s="154"/>
      <c r="AX225" s="154"/>
      <c r="AY225" s="154"/>
      <c r="AZ225" s="154"/>
      <c r="BA225" s="154"/>
      <c r="BB225" s="154"/>
      <c r="BC225" s="154"/>
      <c r="BD225" s="154"/>
      <c r="BE225" s="154"/>
      <c r="BF225" s="154"/>
      <c r="BG225" s="154"/>
      <c r="BH225" s="154"/>
      <c r="BI225" s="154"/>
      <c r="BJ225" s="154"/>
      <c r="BK225" s="154"/>
      <c r="BL225" s="154"/>
      <c r="BM225" s="154"/>
      <c r="BN225" s="154"/>
      <c r="BO225" s="154"/>
      <c r="BP225" s="154"/>
      <c r="BQ225" s="154"/>
      <c r="BR225" s="154"/>
      <c r="BS225" s="154"/>
      <c r="BT225" s="154"/>
      <c r="BU225" s="154"/>
      <c r="BV225" s="154"/>
      <c r="BW225" s="154"/>
      <c r="BX225" s="154"/>
      <c r="BY225" s="154"/>
      <c r="BZ225" s="154"/>
      <c r="CA225" s="154"/>
      <c r="CB225" s="154"/>
      <c r="CC225" s="154"/>
      <c r="CD225" s="154"/>
      <c r="CE225" s="154"/>
      <c r="CF225" s="154"/>
      <c r="CG225" s="154"/>
      <c r="CH225" s="154"/>
      <c r="CI225" s="154"/>
      <c r="CJ225" s="154"/>
      <c r="CK225" s="154"/>
      <c r="CL225" s="154"/>
      <c r="CM225" s="154"/>
      <c r="CN225" s="154"/>
      <c r="CO225" s="154"/>
      <c r="CP225" s="154"/>
      <c r="CQ225" s="154"/>
      <c r="CR225" s="154"/>
      <c r="CS225" s="154"/>
      <c r="CT225" s="154"/>
      <c r="CU225" s="154"/>
      <c r="CV225" s="154"/>
      <c r="CW225" s="154"/>
      <c r="CX225" s="154"/>
      <c r="CY225" s="154"/>
      <c r="CZ225" s="154"/>
      <c r="DA225" s="154"/>
      <c r="DB225" s="154"/>
      <c r="DC225" s="154"/>
      <c r="DD225" s="154"/>
      <c r="DE225" s="154"/>
      <c r="DF225" s="154"/>
      <c r="DG225" s="154"/>
      <c r="DH225" s="154"/>
      <c r="DI225" s="154"/>
      <c r="DJ225" s="154"/>
      <c r="DK225" s="154"/>
      <c r="DL225" s="154"/>
      <c r="DM225" s="154"/>
      <c r="DN225" s="154"/>
      <c r="DO225" s="154"/>
      <c r="DP225" s="154"/>
      <c r="DQ225" s="154"/>
      <c r="DR225" s="154"/>
      <c r="DS225" s="154"/>
      <c r="DT225" s="154"/>
      <c r="DU225" s="154"/>
      <c r="DV225" s="154"/>
      <c r="DW225" s="154"/>
      <c r="DX225" s="154"/>
      <c r="DY225" s="154"/>
      <c r="DZ225" s="154"/>
      <c r="EA225" s="154"/>
      <c r="EB225" s="154"/>
      <c r="EC225" s="154"/>
      <c r="ED225" s="154"/>
      <c r="EE225" s="154"/>
      <c r="EF225" s="154"/>
      <c r="EG225" s="154"/>
      <c r="EH225" s="154"/>
      <c r="EI225" s="154"/>
      <c r="EJ225" s="154"/>
      <c r="EK225" s="154"/>
      <c r="EL225" s="154"/>
      <c r="EM225" s="154"/>
      <c r="EN225" s="154"/>
      <c r="EO225" s="154"/>
      <c r="EP225" s="154"/>
      <c r="EQ225" s="154"/>
      <c r="ER225" s="154"/>
      <c r="ES225" s="154"/>
      <c r="ET225" s="154"/>
      <c r="EU225" s="154"/>
      <c r="EV225" s="154"/>
      <c r="EW225" s="154"/>
      <c r="EX225" s="154"/>
      <c r="EY225" s="154"/>
      <c r="EZ225" s="154"/>
      <c r="FA225" s="154"/>
      <c r="FB225" s="154"/>
      <c r="FC225" s="154"/>
      <c r="FD225" s="154"/>
      <c r="FE225" s="154"/>
      <c r="FF225" s="154"/>
      <c r="FG225" s="154"/>
      <c r="FH225" s="154"/>
      <c r="FI225" s="154"/>
      <c r="FJ225" s="154"/>
      <c r="FK225" s="154"/>
      <c r="FL225" s="154"/>
      <c r="FM225" s="154"/>
      <c r="FN225" s="154"/>
      <c r="FO225" s="154"/>
      <c r="FP225" s="154"/>
      <c r="FQ225" s="154"/>
      <c r="FR225" s="154"/>
      <c r="FS225" s="154"/>
      <c r="FT225" s="154"/>
      <c r="FU225" s="154"/>
      <c r="FV225" s="154"/>
      <c r="FW225" s="154"/>
      <c r="FX225" s="154"/>
      <c r="FY225" s="154"/>
      <c r="FZ225" s="154"/>
      <c r="GA225" s="154"/>
      <c r="GB225" s="154"/>
      <c r="GC225" s="154"/>
      <c r="GD225" s="154"/>
      <c r="GE225" s="154"/>
      <c r="GF225" s="154"/>
      <c r="GG225" s="154"/>
      <c r="GH225" s="154"/>
      <c r="GI225" s="154"/>
      <c r="GJ225" s="154"/>
      <c r="GK225" s="154"/>
      <c r="GL225" s="154"/>
      <c r="GM225" s="154"/>
      <c r="GN225" s="154"/>
      <c r="GO225" s="154"/>
      <c r="GP225" s="154"/>
      <c r="GQ225" s="154"/>
      <c r="GR225" s="154"/>
      <c r="GS225" s="154"/>
      <c r="GT225" s="154"/>
      <c r="GU225" s="154"/>
      <c r="GV225" s="154"/>
      <c r="GW225" s="154"/>
      <c r="GX225" s="154"/>
      <c r="GY225" s="154"/>
      <c r="GZ225" s="154"/>
      <c r="HA225" s="154"/>
      <c r="HB225" s="154"/>
    </row>
    <row r="226" s="154" customFormat="true" ht="24" hidden="false" customHeight="false" outlineLevel="0" collapsed="false">
      <c r="A226" s="152" t="n">
        <v>222</v>
      </c>
      <c r="B226" s="153" t="s">
        <v>29</v>
      </c>
      <c r="C226" s="153" t="s">
        <v>30</v>
      </c>
      <c r="D226" s="153" t="s">
        <v>32</v>
      </c>
      <c r="E226" s="30" t="s">
        <v>400</v>
      </c>
      <c r="F226" s="156" t="s">
        <v>401</v>
      </c>
      <c r="G226" s="58" t="n">
        <v>16380</v>
      </c>
    </row>
    <row r="227" s="154" customFormat="true" ht="24" hidden="false" customHeight="false" outlineLevel="0" collapsed="false">
      <c r="A227" s="152" t="n">
        <v>223</v>
      </c>
      <c r="B227" s="153" t="s">
        <v>29</v>
      </c>
      <c r="C227" s="153" t="s">
        <v>30</v>
      </c>
      <c r="D227" s="153" t="s">
        <v>32</v>
      </c>
      <c r="E227" s="30" t="s">
        <v>404</v>
      </c>
      <c r="F227" s="156" t="s">
        <v>405</v>
      </c>
      <c r="G227" s="58" t="n">
        <v>25200</v>
      </c>
    </row>
    <row r="228" s="154" customFormat="true" ht="24" hidden="false" customHeight="false" outlineLevel="0" collapsed="false">
      <c r="A228" s="152" t="n">
        <v>224</v>
      </c>
      <c r="B228" s="153" t="s">
        <v>29</v>
      </c>
      <c r="C228" s="153" t="s">
        <v>30</v>
      </c>
      <c r="D228" s="153" t="s">
        <v>32</v>
      </c>
      <c r="E228" s="30" t="s">
        <v>414</v>
      </c>
      <c r="F228" s="156" t="s">
        <v>415</v>
      </c>
      <c r="G228" s="58" t="n">
        <v>46800</v>
      </c>
    </row>
    <row r="229" s="154" customFormat="true" ht="24" hidden="false" customHeight="false" outlineLevel="0" collapsed="false">
      <c r="A229" s="152" t="n">
        <v>225</v>
      </c>
      <c r="B229" s="153" t="s">
        <v>29</v>
      </c>
      <c r="C229" s="153" t="s">
        <v>30</v>
      </c>
      <c r="D229" s="153" t="s">
        <v>32</v>
      </c>
      <c r="E229" s="30" t="s">
        <v>418</v>
      </c>
      <c r="F229" s="156" t="s">
        <v>419</v>
      </c>
      <c r="G229" s="58" t="n">
        <v>56700</v>
      </c>
    </row>
    <row r="230" s="154" customFormat="true" ht="24" hidden="false" customHeight="false" outlineLevel="0" collapsed="false">
      <c r="A230" s="152" t="n">
        <v>226</v>
      </c>
      <c r="B230" s="153" t="s">
        <v>29</v>
      </c>
      <c r="C230" s="153" t="s">
        <v>30</v>
      </c>
      <c r="D230" s="153" t="s">
        <v>32</v>
      </c>
      <c r="E230" s="30" t="s">
        <v>420</v>
      </c>
      <c r="F230" s="156" t="s">
        <v>421</v>
      </c>
      <c r="G230" s="58" t="n">
        <v>67500</v>
      </c>
    </row>
    <row r="231" s="154" customFormat="true" ht="24" hidden="false" customHeight="false" outlineLevel="0" collapsed="false">
      <c r="A231" s="152" t="n">
        <v>227</v>
      </c>
      <c r="B231" s="153" t="s">
        <v>29</v>
      </c>
      <c r="C231" s="153" t="s">
        <v>30</v>
      </c>
      <c r="D231" s="153" t="s">
        <v>32</v>
      </c>
      <c r="E231" s="30" t="s">
        <v>422</v>
      </c>
      <c r="F231" s="156" t="s">
        <v>423</v>
      </c>
      <c r="G231" s="58" t="n">
        <v>67500</v>
      </c>
    </row>
    <row r="232" s="154" customFormat="true" ht="24" hidden="false" customHeight="false" outlineLevel="0" collapsed="false">
      <c r="A232" s="152" t="n">
        <v>228</v>
      </c>
      <c r="B232" s="153" t="s">
        <v>29</v>
      </c>
      <c r="C232" s="153" t="s">
        <v>30</v>
      </c>
      <c r="D232" s="153" t="s">
        <v>32</v>
      </c>
      <c r="E232" s="30" t="s">
        <v>424</v>
      </c>
      <c r="F232" s="153" t="s">
        <v>425</v>
      </c>
      <c r="G232" s="58" t="n">
        <v>108000</v>
      </c>
    </row>
    <row r="233" s="154" customFormat="true" ht="24" hidden="false" customHeight="false" outlineLevel="0" collapsed="false">
      <c r="A233" s="152" t="n">
        <v>229</v>
      </c>
      <c r="B233" s="153" t="s">
        <v>70</v>
      </c>
      <c r="C233" s="153" t="s">
        <v>71</v>
      </c>
      <c r="D233" s="153" t="s">
        <v>72</v>
      </c>
      <c r="E233" s="14" t="s">
        <v>72</v>
      </c>
      <c r="F233" s="153" t="s">
        <v>72</v>
      </c>
      <c r="G233" s="58" t="n">
        <v>240</v>
      </c>
    </row>
    <row r="234" s="154" customFormat="true" ht="36" hidden="false" customHeight="false" outlineLevel="0" collapsed="false">
      <c r="A234" s="152" t="n">
        <v>230</v>
      </c>
      <c r="B234" s="153" t="s">
        <v>66</v>
      </c>
      <c r="C234" s="153" t="s">
        <v>67</v>
      </c>
      <c r="D234" s="153" t="s">
        <v>68</v>
      </c>
      <c r="E234" s="14" t="s">
        <v>697</v>
      </c>
      <c r="F234" s="156" t="s">
        <v>1807</v>
      </c>
      <c r="G234" s="58" t="n">
        <v>25000</v>
      </c>
    </row>
    <row r="235" s="154" customFormat="true" ht="36" hidden="false" customHeight="false" outlineLevel="0" collapsed="false">
      <c r="A235" s="152" t="n">
        <v>231</v>
      </c>
      <c r="B235" s="153" t="s">
        <v>66</v>
      </c>
      <c r="C235" s="153" t="s">
        <v>67</v>
      </c>
      <c r="D235" s="153" t="s">
        <v>68</v>
      </c>
      <c r="E235" s="14" t="s">
        <v>699</v>
      </c>
      <c r="F235" s="156" t="s">
        <v>1808</v>
      </c>
      <c r="G235" s="58" t="n">
        <v>35000</v>
      </c>
    </row>
    <row r="236" s="154" customFormat="true" ht="36" hidden="false" customHeight="false" outlineLevel="0" collapsed="false">
      <c r="A236" s="152" t="n">
        <v>232</v>
      </c>
      <c r="B236" s="153" t="s">
        <v>66</v>
      </c>
      <c r="C236" s="153" t="s">
        <v>67</v>
      </c>
      <c r="D236" s="153" t="s">
        <v>68</v>
      </c>
      <c r="E236" s="14" t="s">
        <v>701</v>
      </c>
      <c r="F236" s="153" t="s">
        <v>1809</v>
      </c>
      <c r="G236" s="58" t="n">
        <v>50000</v>
      </c>
    </row>
  </sheetData>
  <mergeCells count="3">
    <mergeCell ref="A1:G1"/>
    <mergeCell ref="A2:G2"/>
    <mergeCell ref="B3:G3"/>
  </mergeCells>
  <printOptions headings="false" gridLines="false" gridLinesSet="true" horizontalCentered="true" verticalCentered="false"/>
  <pageMargins left="0.709722222222222" right="0.35" top="0.590277777777778" bottom="0.590277777777778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sheetData>
    <row r="9" customFormat="false" ht="15" hidden="false" customHeight="false" outlineLevel="0" collapsed="false"/>
    <row r="10" customFormat="false" ht="19.5" hidden="false" customHeight="false" outlineLevel="0" collapsed="false">
      <c r="E10" s="165" t="n">
        <v>4</v>
      </c>
    </row>
    <row r="11" customFormat="false" ht="19.5" hidden="false" customHeight="false" outlineLevel="0" collapsed="false">
      <c r="E11" s="166" t="n">
        <v>2</v>
      </c>
    </row>
    <row r="12" customFormat="false" ht="19.5" hidden="false" customHeight="false" outlineLevel="0" collapsed="false">
      <c r="E12" s="166" t="n">
        <v>2</v>
      </c>
    </row>
    <row r="13" customFormat="false" ht="19.5" hidden="false" customHeight="false" outlineLevel="0" collapsed="false">
      <c r="E13" s="166" t="n">
        <v>2</v>
      </c>
    </row>
    <row r="14" customFormat="false" ht="19.5" hidden="false" customHeight="false" outlineLevel="0" collapsed="false">
      <c r="E14" s="166" t="n">
        <v>1</v>
      </c>
    </row>
    <row r="15" customFormat="false" ht="19.5" hidden="false" customHeight="false" outlineLevel="0" collapsed="false">
      <c r="E15" s="166" t="n">
        <v>4</v>
      </c>
    </row>
    <row r="16" customFormat="false" ht="19.5" hidden="false" customHeight="false" outlineLevel="0" collapsed="false">
      <c r="E16" s="166" t="n">
        <v>2</v>
      </c>
    </row>
    <row r="17" customFormat="false" ht="19.5" hidden="false" customHeight="false" outlineLevel="0" collapsed="false">
      <c r="E17" s="166" t="n">
        <v>8</v>
      </c>
    </row>
    <row r="18" customFormat="false" ht="19.5" hidden="false" customHeight="false" outlineLevel="0" collapsed="false">
      <c r="E18" s="166" t="n">
        <v>1</v>
      </c>
    </row>
    <row r="19" customFormat="false" ht="19.5" hidden="false" customHeight="false" outlineLevel="0" collapsed="false">
      <c r="E19" s="166" t="n">
        <v>4</v>
      </c>
    </row>
    <row r="20" customFormat="false" ht="19.5" hidden="false" customHeight="false" outlineLevel="0" collapsed="false">
      <c r="E20" s="166" t="n">
        <v>6</v>
      </c>
    </row>
    <row r="21" customFormat="false" ht="19.5" hidden="false" customHeight="false" outlineLevel="0" collapsed="false">
      <c r="E21" s="166" t="n">
        <v>7</v>
      </c>
    </row>
    <row r="22" customFormat="false" ht="19.5" hidden="false" customHeight="false" outlineLevel="0" collapsed="false">
      <c r="E22" s="166" t="n">
        <v>1</v>
      </c>
    </row>
    <row r="23" customFormat="false" ht="19.5" hidden="false" customHeight="false" outlineLevel="0" collapsed="false">
      <c r="E23" s="166" t="n">
        <v>3</v>
      </c>
    </row>
    <row r="24" customFormat="false" ht="14.25" hidden="false" customHeight="false" outlineLevel="0" collapsed="false">
      <c r="E24" s="0" t="n">
        <f aca="false">SUM(E10:E23)</f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3T07:50:48Z</dcterms:created>
  <dc:creator>akuan</dc:creator>
  <dc:description/>
  <dc:language>en-US</dc:language>
  <cp:lastModifiedBy>monkey</cp:lastModifiedBy>
  <cp:lastPrinted>2017-01-04T04:54:36Z</cp:lastPrinted>
  <dcterms:modified xsi:type="dcterms:W3CDTF">2017-01-05T06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